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индикаторы" sheetId="1" state="visible" r:id="rId2"/>
    <sheet name="расчет 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77"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</t>
  </si>
  <si>
    <t xml:space="preserve">Индикаторы расчета целевых показателей муниципальной программы "Энергосбережение и повышение энергетической эффективности ДГО" на 2014-2016 годы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7 годы,
утвержденной постановлением администрации ДГО
№ 292  от 27 февраля 2015 года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7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[(А.1.(2007) – А.1.(n))/ А.1.(2007)] ∙п.6.(2007)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"/>
    <numFmt numFmtId="169" formatCode="General"/>
    <numFmt numFmtId="17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85"/>
    <col collapsed="false" customWidth="true" hidden="false" outlineLevel="0" max="3" min="3" style="1" width="45.99"/>
    <col collapsed="false" customWidth="true" hidden="false" outlineLevel="0" max="4" min="4" style="1" width="10.56"/>
    <col collapsed="false" customWidth="true" hidden="true" outlineLevel="0" max="5" min="5" style="2" width="9.28"/>
    <col collapsed="false" customWidth="true" hidden="true" outlineLevel="0" max="6" min="6" style="2" width="7.99"/>
    <col collapsed="false" customWidth="true" hidden="true" outlineLevel="0" max="7" min="7" style="2" width="8.14"/>
    <col collapsed="false" customWidth="true" hidden="true" outlineLevel="0" max="8" min="8" style="2" width="8.85"/>
    <col collapsed="false" customWidth="true" hidden="true" outlineLevel="0" max="9" min="9" style="2" width="8.28"/>
    <col collapsed="false" customWidth="true" hidden="true" outlineLevel="0" max="10" min="10" style="2" width="9.41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9.28"/>
    <col collapsed="false" customWidth="true" hidden="false" outlineLevel="0" max="15" min="15" style="0" width="11.56"/>
    <col collapsed="false" customWidth="true" hidden="false" outlineLevel="0" max="17" min="17" style="0" width="10.28"/>
  </cols>
  <sheetData>
    <row r="1" customFormat="false" ht="73.5" hidden="false" customHeight="true" outlineLevel="0" collapsed="false">
      <c r="B1" s="3"/>
      <c r="C1" s="3"/>
      <c r="D1" s="3"/>
      <c r="I1" s="4" t="s">
        <v>0</v>
      </c>
      <c r="J1" s="4"/>
      <c r="K1" s="4"/>
      <c r="L1" s="5" t="s">
        <v>1</v>
      </c>
      <c r="M1" s="5"/>
      <c r="N1" s="5"/>
      <c r="O1" s="5"/>
      <c r="P1" s="5"/>
      <c r="Q1" s="4"/>
    </row>
    <row r="2" customFormat="false" ht="21" hidden="false" customHeight="true" outlineLevel="0" collapsed="false">
      <c r="B2" s="3"/>
      <c r="C2" s="3"/>
      <c r="D2" s="3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 t="s">
        <v>6</v>
      </c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2" t="s">
        <v>7</v>
      </c>
    </row>
    <row r="7" customFormat="false" ht="54" hidden="false" customHeight="true" outlineLevel="0" collapsed="false">
      <c r="B7" s="8"/>
      <c r="C7" s="8"/>
      <c r="D7" s="8"/>
      <c r="E7" s="11" t="n">
        <v>2007</v>
      </c>
      <c r="F7" s="11" t="n">
        <v>2008</v>
      </c>
      <c r="G7" s="11" t="n">
        <v>2009</v>
      </c>
      <c r="H7" s="11" t="n">
        <v>2010</v>
      </c>
      <c r="I7" s="11" t="n">
        <v>2011</v>
      </c>
      <c r="J7" s="11" t="n">
        <v>2012</v>
      </c>
      <c r="K7" s="13" t="n">
        <v>2013</v>
      </c>
      <c r="L7" s="13" t="n">
        <v>2014</v>
      </c>
      <c r="M7" s="13" t="n">
        <v>2015</v>
      </c>
      <c r="N7" s="13" t="n">
        <v>2016</v>
      </c>
      <c r="O7" s="12"/>
    </row>
    <row r="8" customFormat="false" ht="15" hidden="false" customHeight="true" outlineLevel="0" collapsed="false">
      <c r="B8" s="8" t="n">
        <v>1</v>
      </c>
      <c r="C8" s="8" t="n">
        <v>2</v>
      </c>
      <c r="D8" s="8" t="n">
        <v>3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2" t="n">
        <v>15</v>
      </c>
    </row>
    <row r="9" customFormat="false" ht="24.95" hidden="false" customHeight="true" outlineLevel="0" collapsed="false">
      <c r="B9" s="8" t="n">
        <v>1</v>
      </c>
      <c r="C9" s="14" t="s">
        <v>8</v>
      </c>
      <c r="D9" s="8" t="s">
        <v>9</v>
      </c>
      <c r="E9" s="15" t="n">
        <v>2.87</v>
      </c>
      <c r="F9" s="15" t="n">
        <v>3.6</v>
      </c>
      <c r="G9" s="15" t="n">
        <v>4.16</v>
      </c>
      <c r="H9" s="15" t="n">
        <v>4.66</v>
      </c>
      <c r="I9" s="15" t="n">
        <v>5.31</v>
      </c>
      <c r="J9" s="15" t="n">
        <v>6.04</v>
      </c>
      <c r="K9" s="15" t="n">
        <v>6.89</v>
      </c>
      <c r="L9" s="15" t="n">
        <v>7.85</v>
      </c>
      <c r="M9" s="15" t="n">
        <v>8.94</v>
      </c>
      <c r="N9" s="15" t="n">
        <v>9.2</v>
      </c>
      <c r="O9" s="1"/>
    </row>
    <row r="10" customFormat="false" ht="24.95" hidden="false" customHeight="true" outlineLevel="0" collapsed="false">
      <c r="B10" s="8" t="n">
        <v>2</v>
      </c>
      <c r="C10" s="14" t="s">
        <v>10</v>
      </c>
      <c r="D10" s="8" t="s">
        <v>11</v>
      </c>
      <c r="E10" s="15" t="n">
        <v>23.1</v>
      </c>
      <c r="F10" s="15" t="n">
        <v>23.65593</v>
      </c>
      <c r="G10" s="15" t="n">
        <v>22.98643</v>
      </c>
      <c r="H10" s="15" t="n">
        <v>20.98001</v>
      </c>
      <c r="I10" s="15" t="n">
        <v>22.02538</v>
      </c>
      <c r="J10" s="15" t="n">
        <v>22.02</v>
      </c>
      <c r="K10" s="15" t="n">
        <v>28.073</v>
      </c>
      <c r="L10" s="15" t="n">
        <v>28.073</v>
      </c>
      <c r="M10" s="15" t="n">
        <v>28.073</v>
      </c>
      <c r="N10" s="15" t="n">
        <v>28.073</v>
      </c>
      <c r="O10" s="1"/>
    </row>
    <row r="11" customFormat="false" ht="24.95" hidden="false" customHeight="true" outlineLevel="0" collapsed="false">
      <c r="B11" s="16" t="n">
        <v>3</v>
      </c>
      <c r="C11" s="14" t="s">
        <v>12</v>
      </c>
      <c r="D11" s="8" t="s">
        <v>13</v>
      </c>
      <c r="E11" s="17" t="n">
        <v>68606.01</v>
      </c>
      <c r="F11" s="17" t="n">
        <v>71818.97</v>
      </c>
      <c r="G11" s="17" t="n">
        <v>68600.65</v>
      </c>
      <c r="H11" s="17" t="n">
        <v>67675.21</v>
      </c>
      <c r="I11" s="17" t="n">
        <v>67318.81</v>
      </c>
      <c r="J11" s="17" t="n">
        <v>66962.41</v>
      </c>
      <c r="K11" s="17" t="n">
        <v>81000.19</v>
      </c>
      <c r="L11" s="17" t="n">
        <v>81000.19</v>
      </c>
      <c r="M11" s="17" t="n">
        <v>81000</v>
      </c>
      <c r="N11" s="17" t="n">
        <v>81000</v>
      </c>
      <c r="O11" s="1"/>
      <c r="P11" s="18"/>
      <c r="Q11" s="18"/>
      <c r="R11" s="18"/>
      <c r="S11" s="18"/>
      <c r="T11" s="18"/>
      <c r="U11" s="18"/>
      <c r="V11" s="18"/>
      <c r="W11" s="18"/>
      <c r="X11" s="18"/>
    </row>
    <row r="12" customFormat="false" ht="24.95" hidden="false" customHeight="true" outlineLevel="0" collapsed="false">
      <c r="B12" s="8" t="n">
        <v>4</v>
      </c>
      <c r="C12" s="14" t="s">
        <v>14</v>
      </c>
      <c r="D12" s="8" t="s">
        <v>15</v>
      </c>
      <c r="E12" s="15" t="n">
        <v>105.84</v>
      </c>
      <c r="F12" s="15" t="n">
        <v>94.81</v>
      </c>
      <c r="G12" s="15" t="n">
        <v>84.11</v>
      </c>
      <c r="H12" s="15" t="n">
        <v>82.92</v>
      </c>
      <c r="I12" s="15" t="n">
        <v>81.46</v>
      </c>
      <c r="J12" s="15" t="n">
        <v>80.06</v>
      </c>
      <c r="K12" s="15" t="n">
        <v>79.4</v>
      </c>
      <c r="L12" s="15" t="n">
        <v>81</v>
      </c>
      <c r="M12" s="15" t="n">
        <v>81</v>
      </c>
      <c r="N12" s="15" t="n">
        <v>81</v>
      </c>
      <c r="O12" s="1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24.95" hidden="false" customHeight="true" outlineLevel="0" collapsed="false">
      <c r="B13" s="8" t="n">
        <v>5</v>
      </c>
      <c r="C13" s="14" t="s">
        <v>16</v>
      </c>
      <c r="D13" s="8" t="s">
        <v>17</v>
      </c>
      <c r="E13" s="19" t="n">
        <v>1555.2</v>
      </c>
      <c r="F13" s="15" t="n">
        <v>1486.42</v>
      </c>
      <c r="G13" s="15" t="n">
        <v>1196.54</v>
      </c>
      <c r="H13" s="15" t="n">
        <v>1112.72</v>
      </c>
      <c r="I13" s="15" t="n">
        <v>965.23</v>
      </c>
      <c r="J13" s="15" t="n">
        <v>917.74</v>
      </c>
      <c r="K13" s="15" t="n">
        <v>953.1</v>
      </c>
      <c r="L13" s="15" t="n">
        <v>950</v>
      </c>
      <c r="M13" s="15" t="n">
        <v>950</v>
      </c>
      <c r="N13" s="15" t="n">
        <v>950</v>
      </c>
      <c r="O13" s="1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24.95" hidden="false" customHeight="true" outlineLevel="0" collapsed="false">
      <c r="B14" s="16" t="n">
        <v>6</v>
      </c>
      <c r="C14" s="14" t="s">
        <v>18</v>
      </c>
      <c r="D14" s="8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1"/>
    </row>
    <row r="15" customFormat="false" ht="24.95" hidden="false" customHeight="true" outlineLevel="0" collapsed="false">
      <c r="B15" s="8" t="n">
        <v>7</v>
      </c>
      <c r="C15" s="14" t="s">
        <v>21</v>
      </c>
      <c r="D15" s="8" t="s">
        <v>22</v>
      </c>
      <c r="E15" s="15" t="n">
        <v>17727</v>
      </c>
      <c r="F15" s="15" t="n">
        <v>40954</v>
      </c>
      <c r="G15" s="15" t="n">
        <v>53788</v>
      </c>
      <c r="H15" s="15" t="n">
        <v>66998</v>
      </c>
      <c r="I15" s="15" t="n">
        <v>66646</v>
      </c>
      <c r="J15" s="15" t="n">
        <v>66293</v>
      </c>
      <c r="K15" s="15" t="n">
        <v>76945</v>
      </c>
      <c r="L15" s="15" t="n">
        <v>76950.18</v>
      </c>
      <c r="M15" s="15" t="n">
        <v>76950</v>
      </c>
      <c r="N15" s="15" t="n">
        <v>76950</v>
      </c>
      <c r="O15" s="1"/>
    </row>
    <row r="16" customFormat="false" ht="24.95" hidden="false" customHeight="true" outlineLevel="0" collapsed="false">
      <c r="B16" s="8" t="n">
        <v>8</v>
      </c>
      <c r="C16" s="14" t="s">
        <v>23</v>
      </c>
      <c r="D16" s="8" t="s">
        <v>24</v>
      </c>
      <c r="E16" s="15" t="n">
        <v>4.72</v>
      </c>
      <c r="F16" s="15" t="n">
        <v>32.1</v>
      </c>
      <c r="G16" s="15" t="n">
        <v>33.72</v>
      </c>
      <c r="H16" s="15" t="n">
        <v>40.64</v>
      </c>
      <c r="I16" s="15" t="n">
        <v>63.73</v>
      </c>
      <c r="J16" s="15" t="n">
        <v>79.83</v>
      </c>
      <c r="K16" s="15" t="n">
        <v>53.1</v>
      </c>
      <c r="L16" s="15" t="n">
        <v>54.74</v>
      </c>
      <c r="M16" s="15" t="n">
        <v>75</v>
      </c>
      <c r="N16" s="15" t="n">
        <v>75</v>
      </c>
      <c r="O16" s="1"/>
    </row>
    <row r="17" customFormat="false" ht="24.95" hidden="false" customHeight="true" outlineLevel="0" collapsed="false">
      <c r="B17" s="16" t="n">
        <v>9</v>
      </c>
      <c r="C17" s="14" t="s">
        <v>25</v>
      </c>
      <c r="D17" s="8" t="s">
        <v>17</v>
      </c>
      <c r="E17" s="15" t="n">
        <v>0</v>
      </c>
      <c r="F17" s="15" t="n">
        <v>39.73</v>
      </c>
      <c r="G17" s="15" t="n">
        <v>170.58</v>
      </c>
      <c r="H17" s="15" t="n">
        <v>297.43</v>
      </c>
      <c r="I17" s="15" t="n">
        <v>670.82</v>
      </c>
      <c r="J17" s="15" t="n">
        <v>908.56</v>
      </c>
      <c r="K17" s="15" t="n">
        <v>824.6</v>
      </c>
      <c r="L17" s="15" t="n">
        <v>902</v>
      </c>
      <c r="M17" s="15" t="n">
        <v>930</v>
      </c>
      <c r="N17" s="15" t="n">
        <v>940</v>
      </c>
      <c r="O17" s="1"/>
    </row>
    <row r="18" customFormat="false" ht="24.95" hidden="false" customHeight="true" outlineLevel="0" collapsed="false">
      <c r="B18" s="8" t="n">
        <v>10</v>
      </c>
      <c r="C18" s="14" t="s">
        <v>26</v>
      </c>
      <c r="D18" s="8" t="s">
        <v>17</v>
      </c>
      <c r="E18" s="20" t="s">
        <v>20</v>
      </c>
      <c r="F18" s="20"/>
      <c r="G18" s="20"/>
      <c r="H18" s="20"/>
      <c r="I18" s="20"/>
      <c r="J18" s="20"/>
      <c r="K18" s="20"/>
      <c r="L18" s="20"/>
      <c r="M18" s="20"/>
      <c r="N18" s="20"/>
      <c r="O18" s="1"/>
    </row>
    <row r="19" customFormat="false" ht="24.95" hidden="false" customHeight="true" outlineLevel="0" collapsed="false">
      <c r="B19" s="8" t="n">
        <v>11</v>
      </c>
      <c r="C19" s="14" t="s">
        <v>27</v>
      </c>
      <c r="D19" s="8" t="s">
        <v>28</v>
      </c>
      <c r="E19" s="21" t="n">
        <v>1.18</v>
      </c>
      <c r="F19" s="21" t="n">
        <v>1.33</v>
      </c>
      <c r="G19" s="21" t="n">
        <v>1.56</v>
      </c>
      <c r="H19" s="21" t="n">
        <v>1.71</v>
      </c>
      <c r="I19" s="21" t="n">
        <v>1.88</v>
      </c>
      <c r="J19" s="21" t="n">
        <v>2.07</v>
      </c>
      <c r="K19" s="21" t="n">
        <v>2.09</v>
      </c>
      <c r="L19" s="21" t="n">
        <v>2.39</v>
      </c>
      <c r="M19" s="15" t="n">
        <v>2.75</v>
      </c>
      <c r="N19" s="15" t="n">
        <v>3.1</v>
      </c>
      <c r="O19" s="1"/>
    </row>
    <row r="20" customFormat="false" ht="24.95" hidden="false" customHeight="true" outlineLevel="0" collapsed="false">
      <c r="B20" s="16" t="n">
        <v>12</v>
      </c>
      <c r="C20" s="14" t="s">
        <v>29</v>
      </c>
      <c r="D20" s="8" t="s">
        <v>30</v>
      </c>
      <c r="E20" s="22" t="n">
        <v>2058.22</v>
      </c>
      <c r="F20" s="22" t="n">
        <v>2219.78</v>
      </c>
      <c r="G20" s="22" t="n">
        <v>2767.3</v>
      </c>
      <c r="H20" s="22" t="n">
        <v>2894.26</v>
      </c>
      <c r="I20" s="22" t="n">
        <v>3038.96</v>
      </c>
      <c r="J20" s="22" t="n">
        <v>3190.86</v>
      </c>
      <c r="K20" s="22" t="n">
        <v>3612.19</v>
      </c>
      <c r="L20" s="22" t="n">
        <v>4531</v>
      </c>
      <c r="M20" s="15" t="n">
        <v>5683</v>
      </c>
      <c r="N20" s="15" t="n">
        <v>6723</v>
      </c>
      <c r="O20" s="1"/>
      <c r="P20" s="18"/>
      <c r="R20" s="18"/>
      <c r="T20" s="18"/>
    </row>
    <row r="21" customFormat="false" ht="24.95" hidden="false" customHeight="true" outlineLevel="0" collapsed="false">
      <c r="B21" s="8" t="n">
        <v>13</v>
      </c>
      <c r="C21" s="14" t="s">
        <v>31</v>
      </c>
      <c r="D21" s="8" t="s">
        <v>32</v>
      </c>
      <c r="E21" s="23" t="n">
        <v>17.64</v>
      </c>
      <c r="F21" s="17" t="n">
        <v>18.79</v>
      </c>
      <c r="G21" s="17" t="n">
        <v>20.37</v>
      </c>
      <c r="H21" s="17" t="n">
        <v>20.37</v>
      </c>
      <c r="I21" s="17" t="n">
        <v>21.99</v>
      </c>
      <c r="J21" s="17" t="n">
        <v>23.68</v>
      </c>
      <c r="K21" s="17" t="n">
        <v>24.51</v>
      </c>
      <c r="L21" s="17" t="n">
        <v>26.2</v>
      </c>
      <c r="M21" s="15" t="n">
        <v>28.95</v>
      </c>
      <c r="N21" s="15" t="n">
        <v>30.98</v>
      </c>
      <c r="O21" s="1"/>
    </row>
    <row r="22" customFormat="false" ht="24.95" hidden="false" customHeight="true" outlineLevel="0" collapsed="false">
      <c r="B22" s="8" t="n">
        <v>14</v>
      </c>
      <c r="C22" s="14" t="s">
        <v>33</v>
      </c>
      <c r="D22" s="8" t="s">
        <v>34</v>
      </c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1"/>
    </row>
    <row r="23" customFormat="false" ht="39.75" hidden="false" customHeight="true" outlineLevel="0" collapsed="false">
      <c r="B23" s="16" t="n">
        <v>15</v>
      </c>
      <c r="C23" s="14" t="s">
        <v>35</v>
      </c>
      <c r="D23" s="8" t="s">
        <v>36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5" t="n">
        <v>0</v>
      </c>
      <c r="N23" s="15" t="n">
        <v>0</v>
      </c>
      <c r="O23" s="1"/>
    </row>
    <row r="24" customFormat="false" ht="24.95" hidden="false" customHeight="true" outlineLevel="0" collapsed="false">
      <c r="B24" s="8" t="n">
        <v>16</v>
      </c>
      <c r="C24" s="14" t="s">
        <v>37</v>
      </c>
      <c r="D24" s="8" t="s">
        <v>36</v>
      </c>
      <c r="E24" s="15" t="n">
        <v>23124.48</v>
      </c>
      <c r="F24" s="15" t="n">
        <v>23655.93</v>
      </c>
      <c r="G24" s="15" t="n">
        <v>22986.43</v>
      </c>
      <c r="H24" s="15" t="n">
        <v>20980.01</v>
      </c>
      <c r="I24" s="15" t="n">
        <v>22025.38</v>
      </c>
      <c r="J24" s="15" t="n">
        <v>22025.38</v>
      </c>
      <c r="K24" s="15" t="n">
        <v>28073</v>
      </c>
      <c r="L24" s="15" t="n">
        <v>28073</v>
      </c>
      <c r="M24" s="15" t="n">
        <v>28073</v>
      </c>
      <c r="N24" s="15" t="n">
        <v>28073</v>
      </c>
      <c r="O24" s="1"/>
    </row>
    <row r="25" customFormat="false" ht="36.75" hidden="false" customHeight="true" outlineLevel="0" collapsed="false">
      <c r="B25" s="8" t="n">
        <v>17</v>
      </c>
      <c r="C25" s="14" t="s">
        <v>38</v>
      </c>
      <c r="D25" s="24" t="s">
        <v>39</v>
      </c>
      <c r="E25" s="17" t="n">
        <v>0</v>
      </c>
      <c r="F25" s="17" t="n">
        <v>0</v>
      </c>
      <c r="G25" s="17" t="n">
        <v>0</v>
      </c>
      <c r="H25" s="17" t="n">
        <v>0</v>
      </c>
      <c r="I25" s="25" t="n">
        <v>0.03568</v>
      </c>
      <c r="J25" s="25" t="n">
        <v>0.01785</v>
      </c>
      <c r="K25" s="25" t="n">
        <v>0.00828</v>
      </c>
      <c r="L25" s="25" t="n">
        <v>0.00945</v>
      </c>
      <c r="M25" s="15" t="n">
        <v>0.005</v>
      </c>
      <c r="N25" s="15" t="n">
        <v>0.005</v>
      </c>
      <c r="O25" s="1"/>
    </row>
    <row r="26" customFormat="false" ht="39" hidden="false" customHeight="true" outlineLevel="0" collapsed="false">
      <c r="B26" s="16" t="n">
        <v>18</v>
      </c>
      <c r="C26" s="14" t="s">
        <v>40</v>
      </c>
      <c r="D26" s="8" t="s">
        <v>39</v>
      </c>
      <c r="E26" s="17" t="n">
        <v>0</v>
      </c>
      <c r="F26" s="17" t="n">
        <v>0</v>
      </c>
      <c r="G26" s="17" t="n">
        <v>0</v>
      </c>
      <c r="H26" s="17" t="n">
        <v>0</v>
      </c>
      <c r="I26" s="25" t="n">
        <v>0.001743</v>
      </c>
      <c r="J26" s="25" t="n">
        <v>6.3E-005</v>
      </c>
      <c r="K26" s="25" t="n">
        <v>0</v>
      </c>
      <c r="L26" s="25" t="n">
        <v>0</v>
      </c>
      <c r="M26" s="25" t="n">
        <v>0</v>
      </c>
      <c r="N26" s="25" t="n">
        <v>0</v>
      </c>
      <c r="O26" s="1"/>
    </row>
    <row r="27" customFormat="false" ht="39" hidden="false" customHeight="true" outlineLevel="0" collapsed="false">
      <c r="B27" s="8" t="n">
        <v>19</v>
      </c>
      <c r="C27" s="14" t="s">
        <v>41</v>
      </c>
      <c r="D27" s="8" t="s">
        <v>42</v>
      </c>
      <c r="E27" s="17" t="n">
        <v>0</v>
      </c>
      <c r="F27" s="17" t="n">
        <v>0</v>
      </c>
      <c r="G27" s="17" t="n">
        <v>2593.05</v>
      </c>
      <c r="H27" s="17" t="n">
        <v>9515.1</v>
      </c>
      <c r="I27" s="17" t="n">
        <v>20108.1</v>
      </c>
      <c r="J27" s="17" t="n">
        <v>19504.86</v>
      </c>
      <c r="K27" s="17" t="n">
        <v>18919.74</v>
      </c>
      <c r="L27" s="17" t="n">
        <v>18352.17</v>
      </c>
      <c r="M27" s="15" t="n">
        <v>17801.62</v>
      </c>
      <c r="N27" s="15" t="n">
        <v>17801.62</v>
      </c>
      <c r="O27" s="1"/>
    </row>
    <row r="28" customFormat="false" ht="33.75" hidden="false" customHeight="true" outlineLevel="0" collapsed="false">
      <c r="B28" s="8" t="n">
        <v>20</v>
      </c>
      <c r="C28" s="14" t="s">
        <v>43</v>
      </c>
      <c r="D28" s="8" t="s">
        <v>44</v>
      </c>
      <c r="E28" s="17" t="n">
        <v>0</v>
      </c>
      <c r="F28" s="17" t="n">
        <v>0</v>
      </c>
      <c r="G28" s="17" t="n">
        <v>6279.58</v>
      </c>
      <c r="H28" s="17" t="n">
        <v>26688.22</v>
      </c>
      <c r="I28" s="17" t="n">
        <v>52329.85</v>
      </c>
      <c r="J28" s="17" t="n">
        <v>52329.85</v>
      </c>
      <c r="K28" s="17" t="n">
        <v>52329.85</v>
      </c>
      <c r="L28" s="17" t="n">
        <v>52329.85</v>
      </c>
      <c r="M28" s="15" t="n">
        <v>52329.85</v>
      </c>
      <c r="N28" s="15" t="n">
        <v>52329.85</v>
      </c>
      <c r="O28" s="1"/>
    </row>
    <row r="29" customFormat="false" ht="33" hidden="false" customHeight="true" outlineLevel="0" collapsed="false">
      <c r="B29" s="16" t="n">
        <v>21</v>
      </c>
      <c r="C29" s="14" t="s">
        <v>45</v>
      </c>
      <c r="D29" s="8" t="s">
        <v>42</v>
      </c>
      <c r="E29" s="17" t="n">
        <v>24401</v>
      </c>
      <c r="F29" s="17" t="n">
        <v>23667</v>
      </c>
      <c r="G29" s="17" t="n">
        <v>19233.95</v>
      </c>
      <c r="H29" s="17" t="n">
        <v>11214.9</v>
      </c>
      <c r="I29" s="17" t="n">
        <v>0</v>
      </c>
      <c r="J29" s="17" t="n">
        <v>0</v>
      </c>
      <c r="K29" s="17" t="n">
        <v>0</v>
      </c>
      <c r="L29" s="17" t="n">
        <v>0</v>
      </c>
      <c r="M29" s="15" t="n">
        <v>0</v>
      </c>
      <c r="N29" s="15" t="n">
        <v>0</v>
      </c>
      <c r="O29" s="1"/>
    </row>
    <row r="30" customFormat="false" ht="37.5" hidden="false" customHeight="true" outlineLevel="0" collapsed="false">
      <c r="B30" s="8" t="n">
        <v>22</v>
      </c>
      <c r="C30" s="14" t="s">
        <v>46</v>
      </c>
      <c r="D30" s="8" t="s">
        <v>44</v>
      </c>
      <c r="E30" s="17" t="n">
        <v>52329.85</v>
      </c>
      <c r="F30" s="17" t="n">
        <v>52329.85</v>
      </c>
      <c r="G30" s="17" t="n">
        <v>46050.27</v>
      </c>
      <c r="H30" s="17" t="n">
        <v>25641.63</v>
      </c>
      <c r="I30" s="17" t="n">
        <v>0</v>
      </c>
      <c r="J30" s="17" t="n">
        <v>0</v>
      </c>
      <c r="K30" s="17" t="n">
        <v>0</v>
      </c>
      <c r="L30" s="17" t="n">
        <v>0</v>
      </c>
      <c r="M30" s="15" t="n">
        <v>0</v>
      </c>
      <c r="N30" s="15" t="n">
        <v>0</v>
      </c>
      <c r="O30" s="1"/>
    </row>
    <row r="31" customFormat="false" ht="37.5" hidden="false" customHeight="true" outlineLevel="0" collapsed="false">
      <c r="B31" s="8" t="n">
        <v>23</v>
      </c>
      <c r="C31" s="14" t="s">
        <v>47</v>
      </c>
      <c r="D31" s="8" t="s">
        <v>48</v>
      </c>
      <c r="E31" s="17" t="n">
        <v>0</v>
      </c>
      <c r="F31" s="26" t="n">
        <v>70520</v>
      </c>
      <c r="G31" s="26" t="n">
        <v>132230</v>
      </c>
      <c r="H31" s="26" t="n">
        <v>176660</v>
      </c>
      <c r="I31" s="26" t="n">
        <v>226660</v>
      </c>
      <c r="J31" s="26" t="n">
        <v>219860</v>
      </c>
      <c r="K31" s="26" t="n">
        <v>213270</v>
      </c>
      <c r="L31" s="26" t="n">
        <v>206870</v>
      </c>
      <c r="M31" s="15" t="n">
        <v>206870</v>
      </c>
      <c r="N31" s="15" t="n">
        <v>206870</v>
      </c>
      <c r="O31" s="1"/>
    </row>
    <row r="32" customFormat="false" ht="36.75" hidden="false" customHeight="true" outlineLevel="0" collapsed="false">
      <c r="B32" s="16" t="n">
        <v>24</v>
      </c>
      <c r="C32" s="14" t="s">
        <v>49</v>
      </c>
      <c r="D32" s="8" t="s">
        <v>50</v>
      </c>
      <c r="E32" s="17" t="n">
        <v>0</v>
      </c>
      <c r="F32" s="17" t="n">
        <v>879</v>
      </c>
      <c r="G32" s="17" t="n">
        <v>5643</v>
      </c>
      <c r="H32" s="17" t="n">
        <v>6156</v>
      </c>
      <c r="I32" s="17" t="n">
        <v>7329</v>
      </c>
      <c r="J32" s="17" t="n">
        <v>7329</v>
      </c>
      <c r="K32" s="17" t="n">
        <v>7329</v>
      </c>
      <c r="L32" s="17" t="n">
        <v>7329</v>
      </c>
      <c r="M32" s="15" t="n">
        <v>7329</v>
      </c>
      <c r="N32" s="15" t="n">
        <v>7329</v>
      </c>
      <c r="O32" s="1"/>
    </row>
    <row r="33" customFormat="false" ht="36.75" hidden="false" customHeight="true" outlineLevel="0" collapsed="false">
      <c r="B33" s="8" t="n">
        <v>25</v>
      </c>
      <c r="C33" s="14" t="s">
        <v>51</v>
      </c>
      <c r="D33" s="8" t="s">
        <v>48</v>
      </c>
      <c r="E33" s="17" t="n">
        <v>410010</v>
      </c>
      <c r="F33" s="17" t="n">
        <v>582480</v>
      </c>
      <c r="G33" s="17" t="n">
        <v>58580</v>
      </c>
      <c r="H33" s="17" t="n">
        <v>57010</v>
      </c>
      <c r="I33" s="17" t="n">
        <v>0</v>
      </c>
      <c r="J33" s="17" t="n">
        <v>0</v>
      </c>
      <c r="K33" s="17" t="n">
        <v>0</v>
      </c>
      <c r="L33" s="17" t="n">
        <v>0</v>
      </c>
      <c r="M33" s="15" t="n">
        <v>0</v>
      </c>
      <c r="N33" s="15" t="n">
        <v>0</v>
      </c>
      <c r="O33" s="1"/>
    </row>
    <row r="34" customFormat="false" ht="36.75" hidden="false" customHeight="true" outlineLevel="0" collapsed="false">
      <c r="B34" s="8" t="n">
        <v>26</v>
      </c>
      <c r="C34" s="14" t="s">
        <v>52</v>
      </c>
      <c r="D34" s="8" t="s">
        <v>50</v>
      </c>
      <c r="E34" s="17" t="n">
        <v>7329</v>
      </c>
      <c r="F34" s="17" t="n">
        <v>6450</v>
      </c>
      <c r="G34" s="17" t="n">
        <v>1686</v>
      </c>
      <c r="H34" s="17" t="n">
        <v>1173</v>
      </c>
      <c r="I34" s="17" t="n">
        <v>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"/>
    </row>
    <row r="35" customFormat="false" ht="36" hidden="false" customHeight="true" outlineLevel="0" collapsed="false">
      <c r="B35" s="16" t="n">
        <v>27</v>
      </c>
      <c r="C35" s="14" t="s">
        <v>53</v>
      </c>
      <c r="D35" s="8" t="s">
        <v>54</v>
      </c>
      <c r="E35" s="27" t="n">
        <v>4667400</v>
      </c>
      <c r="F35" s="27" t="n">
        <v>7138000</v>
      </c>
      <c r="G35" s="27" t="n">
        <v>1002600</v>
      </c>
      <c r="H35" s="27" t="n">
        <v>10151280</v>
      </c>
      <c r="I35" s="27" t="n">
        <v>9846740</v>
      </c>
      <c r="J35" s="27" t="n">
        <v>9551340</v>
      </c>
      <c r="K35" s="27" t="n">
        <v>9264800</v>
      </c>
      <c r="L35" s="27" t="n">
        <v>8986860</v>
      </c>
      <c r="M35" s="15" t="n">
        <v>8986860</v>
      </c>
      <c r="N35" s="15" t="n">
        <v>8986860</v>
      </c>
      <c r="O35" s="1"/>
    </row>
    <row r="36" customFormat="false" ht="38.25" hidden="false" customHeight="true" outlineLevel="0" collapsed="false">
      <c r="B36" s="8" t="n">
        <v>28</v>
      </c>
      <c r="C36" s="14" t="s">
        <v>55</v>
      </c>
      <c r="D36" s="8" t="s">
        <v>44</v>
      </c>
      <c r="E36" s="17" t="n">
        <v>20408.64</v>
      </c>
      <c r="F36" s="17" t="n">
        <v>37677.49</v>
      </c>
      <c r="G36" s="17" t="n">
        <v>52329.85</v>
      </c>
      <c r="H36" s="17" t="n">
        <v>52329.85</v>
      </c>
      <c r="I36" s="17" t="n">
        <v>52329.85</v>
      </c>
      <c r="J36" s="17" t="n">
        <v>52329.85</v>
      </c>
      <c r="K36" s="17" t="n">
        <v>52329.85</v>
      </c>
      <c r="L36" s="17" t="n">
        <v>52329.85</v>
      </c>
      <c r="M36" s="15" t="n">
        <v>52329.85</v>
      </c>
      <c r="N36" s="15" t="n">
        <v>52329.85</v>
      </c>
      <c r="O36" s="1"/>
    </row>
    <row r="37" customFormat="false" ht="36.75" hidden="false" customHeight="true" outlineLevel="0" collapsed="false">
      <c r="B37" s="8" t="n">
        <v>29</v>
      </c>
      <c r="C37" s="14" t="s">
        <v>56</v>
      </c>
      <c r="D37" s="8" t="s">
        <v>54</v>
      </c>
      <c r="E37" s="27" t="n">
        <v>4667400</v>
      </c>
      <c r="F37" s="27" t="n">
        <v>713800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"/>
    </row>
    <row r="38" customFormat="false" ht="36" hidden="false" customHeight="true" outlineLevel="0" collapsed="false">
      <c r="B38" s="16" t="n">
        <v>30</v>
      </c>
      <c r="C38" s="14" t="s">
        <v>57</v>
      </c>
      <c r="D38" s="8" t="s">
        <v>44</v>
      </c>
      <c r="E38" s="17" t="n">
        <v>31921.21</v>
      </c>
      <c r="F38" s="17" t="n">
        <v>14652.3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5" t="n">
        <v>0</v>
      </c>
      <c r="N38" s="15" t="n">
        <v>0</v>
      </c>
      <c r="O38" s="1"/>
    </row>
    <row r="39" customFormat="false" ht="26.25" hidden="false" customHeight="true" outlineLevel="0" collapsed="false">
      <c r="B39" s="8" t="n">
        <v>31</v>
      </c>
      <c r="C39" s="14" t="s">
        <v>58</v>
      </c>
      <c r="D39" s="8" t="s">
        <v>17</v>
      </c>
      <c r="E39" s="20" t="s">
        <v>20</v>
      </c>
      <c r="F39" s="20"/>
      <c r="G39" s="20"/>
      <c r="H39" s="20"/>
      <c r="I39" s="20"/>
      <c r="J39" s="20"/>
      <c r="K39" s="20"/>
      <c r="L39" s="20"/>
      <c r="M39" s="20"/>
      <c r="N39" s="20"/>
      <c r="O39" s="1"/>
    </row>
    <row r="40" customFormat="false" ht="46.5" hidden="false" customHeight="true" outlineLevel="0" collapsed="false">
      <c r="B40" s="8" t="n">
        <v>32</v>
      </c>
      <c r="C40" s="14" t="s">
        <v>59</v>
      </c>
      <c r="D40" s="8" t="s">
        <v>17</v>
      </c>
      <c r="E40" s="20" t="s">
        <v>20</v>
      </c>
      <c r="F40" s="20"/>
      <c r="G40" s="20"/>
      <c r="H40" s="20"/>
      <c r="I40" s="20"/>
      <c r="J40" s="20"/>
      <c r="K40" s="20"/>
      <c r="L40" s="20"/>
      <c r="M40" s="20"/>
      <c r="N40" s="20"/>
      <c r="O40" s="1"/>
    </row>
    <row r="41" customFormat="false" ht="24.95" hidden="false" customHeight="true" outlineLevel="0" collapsed="false">
      <c r="B41" s="16" t="n">
        <v>33</v>
      </c>
      <c r="C41" s="14" t="s">
        <v>60</v>
      </c>
      <c r="D41" s="8" t="s">
        <v>61</v>
      </c>
      <c r="E41" s="28" t="n">
        <v>345940.7</v>
      </c>
      <c r="F41" s="28" t="n">
        <v>403654.3</v>
      </c>
      <c r="G41" s="28" t="n">
        <v>391012.1</v>
      </c>
      <c r="H41" s="29" t="n">
        <v>381945.45</v>
      </c>
      <c r="I41" s="28" t="n">
        <v>317100</v>
      </c>
      <c r="J41" s="28" t="n">
        <v>460890</v>
      </c>
      <c r="K41" s="28" t="n">
        <v>448900</v>
      </c>
      <c r="L41" s="30" t="n">
        <v>454160</v>
      </c>
      <c r="M41" s="15" t="n">
        <v>459150</v>
      </c>
      <c r="N41" s="15" t="n">
        <v>459150</v>
      </c>
      <c r="O41" s="1"/>
    </row>
    <row r="42" customFormat="false" ht="41.25" hidden="false" customHeight="true" outlineLevel="0" collapsed="false">
      <c r="B42" s="8" t="n">
        <v>34</v>
      </c>
      <c r="C42" s="14" t="s">
        <v>62</v>
      </c>
      <c r="D42" s="8" t="s">
        <v>61</v>
      </c>
      <c r="E42" s="22" t="n">
        <v>29017</v>
      </c>
      <c r="F42" s="22" t="n">
        <v>32939.9</v>
      </c>
      <c r="G42" s="22" t="n">
        <v>43842.8</v>
      </c>
      <c r="H42" s="17" t="n">
        <v>45241.9</v>
      </c>
      <c r="I42" s="22" t="n">
        <v>52597.5</v>
      </c>
      <c r="J42" s="22" t="n">
        <v>51019.58</v>
      </c>
      <c r="K42" s="22" t="n">
        <v>49488.99</v>
      </c>
      <c r="L42" s="17" t="n">
        <v>48004.32</v>
      </c>
      <c r="M42" s="15" t="n">
        <v>47300.2</v>
      </c>
      <c r="N42" s="15" t="n">
        <v>47300.2</v>
      </c>
      <c r="O42" s="1"/>
    </row>
    <row r="43" customFormat="false" ht="24.95" hidden="false" customHeight="true" outlineLevel="0" collapsed="false">
      <c r="B43" s="8" t="n">
        <v>35</v>
      </c>
      <c r="C43" s="14" t="s">
        <v>63</v>
      </c>
      <c r="D43" s="8" t="s">
        <v>6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5" t="n">
        <v>0</v>
      </c>
      <c r="N43" s="15" t="n">
        <v>0</v>
      </c>
      <c r="O43" s="1"/>
    </row>
    <row r="44" customFormat="false" ht="24.95" hidden="false" customHeight="true" outlineLevel="0" collapsed="false">
      <c r="B44" s="16" t="n">
        <v>36</v>
      </c>
      <c r="C44" s="14" t="s">
        <v>64</v>
      </c>
      <c r="D44" s="8" t="s">
        <v>65</v>
      </c>
      <c r="E44" s="17" t="n">
        <v>26</v>
      </c>
      <c r="F44" s="17" t="n">
        <v>26</v>
      </c>
      <c r="G44" s="17" t="n">
        <v>26</v>
      </c>
      <c r="H44" s="17" t="n">
        <v>26</v>
      </c>
      <c r="I44" s="17" t="n">
        <v>26</v>
      </c>
      <c r="J44" s="17" t="n">
        <v>18</v>
      </c>
      <c r="K44" s="17" t="n">
        <v>18</v>
      </c>
      <c r="L44" s="17" t="n">
        <v>18</v>
      </c>
      <c r="M44" s="15" t="n">
        <v>18</v>
      </c>
      <c r="N44" s="15" t="n">
        <v>18</v>
      </c>
      <c r="O44" s="1"/>
    </row>
    <row r="45" customFormat="false" ht="36" hidden="false" customHeight="true" outlineLevel="0" collapsed="false">
      <c r="B45" s="8" t="n">
        <v>37</v>
      </c>
      <c r="C45" s="14" t="s">
        <v>66</v>
      </c>
      <c r="D45" s="8" t="s">
        <v>6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13</v>
      </c>
      <c r="J45" s="17" t="n">
        <v>18</v>
      </c>
      <c r="K45" s="17" t="n">
        <v>18</v>
      </c>
      <c r="L45" s="17" t="n">
        <v>18</v>
      </c>
      <c r="M45" s="15" t="n">
        <v>18</v>
      </c>
      <c r="N45" s="15" t="n">
        <v>18</v>
      </c>
      <c r="O45" s="1"/>
    </row>
    <row r="46" customFormat="false" ht="27" hidden="false" customHeight="true" outlineLevel="0" collapsed="false">
      <c r="B46" s="8" t="n">
        <v>38</v>
      </c>
      <c r="C46" s="14" t="s">
        <v>67</v>
      </c>
      <c r="D46" s="8" t="s">
        <v>65</v>
      </c>
      <c r="E46" s="17" t="n">
        <v>26</v>
      </c>
      <c r="F46" s="17" t="n">
        <v>26</v>
      </c>
      <c r="G46" s="17" t="n">
        <v>26</v>
      </c>
      <c r="H46" s="17" t="n">
        <v>26</v>
      </c>
      <c r="I46" s="17" t="n">
        <v>26</v>
      </c>
      <c r="J46" s="17" t="n">
        <v>18</v>
      </c>
      <c r="K46" s="17" t="n">
        <v>0</v>
      </c>
      <c r="L46" s="17" t="n">
        <v>0</v>
      </c>
      <c r="M46" s="15" t="n">
        <v>0</v>
      </c>
      <c r="N46" s="15" t="n">
        <v>0</v>
      </c>
      <c r="O46" s="1"/>
    </row>
    <row r="47" customFormat="false" ht="20.25" hidden="false" customHeight="true" outlineLevel="0" collapsed="false">
      <c r="B47" s="16" t="n">
        <v>39</v>
      </c>
      <c r="C47" s="14" t="s">
        <v>68</v>
      </c>
      <c r="D47" s="8" t="s">
        <v>65</v>
      </c>
      <c r="E47" s="17" t="n">
        <v>26</v>
      </c>
      <c r="F47" s="17" t="n">
        <v>26</v>
      </c>
      <c r="G47" s="17" t="n">
        <v>26</v>
      </c>
      <c r="H47" s="17" t="n">
        <v>26</v>
      </c>
      <c r="I47" s="17" t="n">
        <v>26</v>
      </c>
      <c r="J47" s="17" t="n">
        <v>18</v>
      </c>
      <c r="K47" s="17" t="n">
        <v>18</v>
      </c>
      <c r="L47" s="17" t="n">
        <v>18</v>
      </c>
      <c r="M47" s="15" t="n">
        <v>18</v>
      </c>
      <c r="N47" s="15" t="n">
        <v>18</v>
      </c>
      <c r="O47" s="1"/>
    </row>
    <row r="48" customFormat="false" ht="24.95" hidden="false" customHeight="true" outlineLevel="0" collapsed="false">
      <c r="B48" s="8" t="n">
        <v>40</v>
      </c>
      <c r="C48" s="14" t="s">
        <v>69</v>
      </c>
      <c r="D48" s="8" t="s">
        <v>65</v>
      </c>
      <c r="E48" s="17" t="n">
        <v>26</v>
      </c>
      <c r="F48" s="17" t="n">
        <v>26</v>
      </c>
      <c r="G48" s="17" t="n">
        <v>26</v>
      </c>
      <c r="H48" s="17" t="n">
        <v>26</v>
      </c>
      <c r="I48" s="17" t="n">
        <v>26</v>
      </c>
      <c r="J48" s="17" t="n">
        <v>18</v>
      </c>
      <c r="K48" s="17" t="n">
        <v>0</v>
      </c>
      <c r="L48" s="17" t="n">
        <v>0</v>
      </c>
      <c r="M48" s="15" t="n">
        <v>0</v>
      </c>
      <c r="N48" s="15" t="n">
        <v>0</v>
      </c>
      <c r="O48" s="1"/>
    </row>
    <row r="49" customFormat="false" ht="27" hidden="false" customHeight="true" outlineLevel="0" collapsed="false">
      <c r="B49" s="8" t="n">
        <v>41</v>
      </c>
      <c r="C49" s="14" t="s">
        <v>70</v>
      </c>
      <c r="D49" s="8" t="s">
        <v>61</v>
      </c>
      <c r="E49" s="17" t="n">
        <v>2871.6</v>
      </c>
      <c r="F49" s="17" t="n">
        <v>3607.5</v>
      </c>
      <c r="G49" s="17" t="n">
        <v>4159</v>
      </c>
      <c r="H49" s="17" t="n">
        <v>4664</v>
      </c>
      <c r="I49" s="17" t="n">
        <v>5316.96</v>
      </c>
      <c r="J49" s="17" t="n">
        <v>6061.33</v>
      </c>
      <c r="K49" s="17" t="n">
        <v>6082.52</v>
      </c>
      <c r="L49" s="17" t="n">
        <v>6600.33</v>
      </c>
      <c r="M49" s="15" t="n">
        <v>7200.3</v>
      </c>
      <c r="N49" s="15" t="n">
        <v>7200.3</v>
      </c>
      <c r="O49" s="1"/>
    </row>
    <row r="50" customFormat="false" ht="39.75" hidden="false" customHeight="true" outlineLevel="0" collapsed="false">
      <c r="B50" s="16" t="n">
        <v>42</v>
      </c>
      <c r="C50" s="14" t="s">
        <v>71</v>
      </c>
      <c r="D50" s="8" t="s">
        <v>61</v>
      </c>
      <c r="E50" s="17" t="n">
        <v>0</v>
      </c>
      <c r="F50" s="17" t="n">
        <v>0</v>
      </c>
      <c r="G50" s="17" t="n">
        <v>0</v>
      </c>
      <c r="H50" s="17" t="n">
        <v>451</v>
      </c>
      <c r="I50" s="17" t="n">
        <v>789</v>
      </c>
      <c r="J50" s="17" t="n">
        <v>905</v>
      </c>
      <c r="K50" s="17" t="n">
        <v>1054</v>
      </c>
      <c r="L50" s="17" t="n">
        <v>1118</v>
      </c>
      <c r="M50" s="15" t="n">
        <v>1113.07</v>
      </c>
      <c r="N50" s="15" t="n">
        <v>1113.07</v>
      </c>
      <c r="O50" s="1"/>
    </row>
    <row r="51" customFormat="false" ht="41.25" hidden="false" customHeight="true" outlineLevel="0" collapsed="false">
      <c r="B51" s="8" t="n">
        <v>43</v>
      </c>
      <c r="C51" s="14" t="s">
        <v>72</v>
      </c>
      <c r="D51" s="8" t="s">
        <v>6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5" t="n">
        <v>0</v>
      </c>
      <c r="N51" s="15" t="n">
        <v>0</v>
      </c>
      <c r="O51" s="1"/>
    </row>
    <row r="52" customFormat="false" ht="39.75" hidden="false" customHeight="true" outlineLevel="0" collapsed="false">
      <c r="B52" s="8" t="n">
        <v>44</v>
      </c>
      <c r="C52" s="14" t="s">
        <v>73</v>
      </c>
      <c r="D52" s="8" t="s">
        <v>5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5" t="n">
        <v>0</v>
      </c>
      <c r="N52" s="15" t="n">
        <v>0</v>
      </c>
      <c r="O52" s="1"/>
    </row>
    <row r="53" customFormat="false" ht="41.25" hidden="false" customHeight="true" outlineLevel="0" collapsed="false">
      <c r="B53" s="16" t="n">
        <v>45</v>
      </c>
      <c r="C53" s="14" t="s">
        <v>74</v>
      </c>
      <c r="D53" s="8" t="s">
        <v>54</v>
      </c>
      <c r="E53" s="27" t="n">
        <v>6229770</v>
      </c>
      <c r="F53" s="27" t="n">
        <v>7673890</v>
      </c>
      <c r="G53" s="27" t="n">
        <v>8342990</v>
      </c>
      <c r="H53" s="27" t="n">
        <v>6767520</v>
      </c>
      <c r="I53" s="27" t="n">
        <v>6731880</v>
      </c>
      <c r="J53" s="27" t="n">
        <v>6696240</v>
      </c>
      <c r="K53" s="27" t="n">
        <v>15148600</v>
      </c>
      <c r="L53" s="27" t="n">
        <v>18305540</v>
      </c>
      <c r="M53" s="15" t="n">
        <v>22119728</v>
      </c>
      <c r="N53" s="15" t="n">
        <v>22119728</v>
      </c>
      <c r="O53" s="1"/>
    </row>
    <row r="54" customFormat="false" ht="53.25" hidden="false" customHeight="true" outlineLevel="0" collapsed="false">
      <c r="B54" s="8" t="n">
        <v>46</v>
      </c>
      <c r="C54" s="14" t="s">
        <v>75</v>
      </c>
      <c r="D54" s="8" t="s">
        <v>54</v>
      </c>
      <c r="E54" s="27" t="n">
        <v>1557440</v>
      </c>
      <c r="F54" s="27" t="n">
        <v>4604330</v>
      </c>
      <c r="G54" s="27" t="n">
        <v>6841250</v>
      </c>
      <c r="H54" s="27" t="n">
        <v>6767520</v>
      </c>
      <c r="I54" s="27" t="n">
        <v>6731880</v>
      </c>
      <c r="J54" s="27" t="n">
        <v>6696240</v>
      </c>
      <c r="K54" s="27" t="n">
        <v>15148600</v>
      </c>
      <c r="L54" s="27" t="n">
        <v>18305540</v>
      </c>
      <c r="M54" s="15" t="n">
        <v>22119728</v>
      </c>
      <c r="N54" s="15" t="n">
        <v>22119728</v>
      </c>
      <c r="O54" s="1"/>
    </row>
    <row r="55" customFormat="false" ht="27" hidden="false" customHeight="true" outlineLevel="0" collapsed="false">
      <c r="B55" s="8" t="n">
        <v>47</v>
      </c>
      <c r="C55" s="14" t="s">
        <v>76</v>
      </c>
      <c r="D55" s="8" t="s">
        <v>54</v>
      </c>
      <c r="E55" s="27" t="n">
        <v>18689310</v>
      </c>
      <c r="F55" s="27" t="n">
        <v>23021660</v>
      </c>
      <c r="G55" s="27" t="n">
        <v>25028960</v>
      </c>
      <c r="H55" s="27" t="n">
        <v>20302560</v>
      </c>
      <c r="I55" s="27" t="n">
        <v>20195640</v>
      </c>
      <c r="J55" s="27" t="n">
        <v>20088720</v>
      </c>
      <c r="K55" s="27" t="n">
        <v>24813300</v>
      </c>
      <c r="L55" s="27" t="n">
        <v>24813300</v>
      </c>
      <c r="M55" s="15" t="n">
        <v>24813300</v>
      </c>
      <c r="N55" s="15" t="n">
        <v>24813300</v>
      </c>
      <c r="O55" s="1"/>
    </row>
    <row r="56" customFormat="false" ht="55.5" hidden="false" customHeight="true" outlineLevel="0" collapsed="false">
      <c r="B56" s="16" t="n">
        <v>48</v>
      </c>
      <c r="C56" s="14" t="s">
        <v>77</v>
      </c>
      <c r="D56" s="8" t="s">
        <v>54</v>
      </c>
      <c r="E56" s="27" t="n">
        <v>4672330</v>
      </c>
      <c r="F56" s="27" t="n">
        <v>13813000</v>
      </c>
      <c r="G56" s="27" t="n">
        <v>20523750</v>
      </c>
      <c r="H56" s="27" t="n">
        <v>20302560</v>
      </c>
      <c r="I56" s="27" t="n">
        <v>20195640</v>
      </c>
      <c r="J56" s="27" t="n">
        <v>20088720</v>
      </c>
      <c r="K56" s="27" t="n">
        <v>24813300</v>
      </c>
      <c r="L56" s="27" t="n">
        <v>24813300</v>
      </c>
      <c r="M56" s="15" t="n">
        <v>24813300</v>
      </c>
      <c r="N56" s="15" t="n">
        <v>24813300</v>
      </c>
      <c r="O56" s="1"/>
    </row>
    <row r="57" customFormat="false" ht="65.25" hidden="false" customHeight="true" outlineLevel="0" collapsed="false">
      <c r="B57" s="8" t="n">
        <v>49</v>
      </c>
      <c r="C57" s="14" t="s">
        <v>78</v>
      </c>
      <c r="D57" s="8" t="s">
        <v>54</v>
      </c>
      <c r="E57" s="27" t="n">
        <v>15325230</v>
      </c>
      <c r="F57" s="27" t="n">
        <v>20719490</v>
      </c>
      <c r="G57" s="27" t="n">
        <v>23026640</v>
      </c>
      <c r="H57" s="27" t="n">
        <v>19084410</v>
      </c>
      <c r="I57" s="27" t="n">
        <v>19387810</v>
      </c>
      <c r="J57" s="27" t="n">
        <v>20088720</v>
      </c>
      <c r="K57" s="27" t="n">
        <v>23169400</v>
      </c>
      <c r="L57" s="27" t="n">
        <v>23169400</v>
      </c>
      <c r="M57" s="27" t="n">
        <v>23169400</v>
      </c>
      <c r="N57" s="27" t="n">
        <v>23169400</v>
      </c>
      <c r="O57" s="1"/>
    </row>
    <row r="58" customFormat="false" ht="24.95" hidden="false" customHeight="true" outlineLevel="0" collapsed="false">
      <c r="B58" s="8" t="n">
        <v>50</v>
      </c>
      <c r="C58" s="14" t="s">
        <v>79</v>
      </c>
      <c r="D58" s="8" t="s">
        <v>42</v>
      </c>
      <c r="E58" s="27" t="n">
        <v>76680</v>
      </c>
      <c r="F58" s="27" t="n">
        <v>65910</v>
      </c>
      <c r="G58" s="27" t="n">
        <v>57180</v>
      </c>
      <c r="H58" s="27" t="n">
        <v>58040</v>
      </c>
      <c r="I58" s="27" t="n">
        <v>57020</v>
      </c>
      <c r="J58" s="27" t="n">
        <v>56040</v>
      </c>
      <c r="K58" s="27" t="n">
        <v>990</v>
      </c>
      <c r="L58" s="27" t="n">
        <v>990</v>
      </c>
      <c r="M58" s="15" t="n">
        <v>990</v>
      </c>
      <c r="N58" s="15" t="n">
        <v>990</v>
      </c>
      <c r="O58" s="1"/>
    </row>
    <row r="59" customFormat="false" ht="42.75" hidden="false" customHeight="true" outlineLevel="0" collapsed="false">
      <c r="B59" s="16" t="n">
        <v>51</v>
      </c>
      <c r="C59" s="14" t="s">
        <v>80</v>
      </c>
      <c r="D59" s="8" t="s">
        <v>42</v>
      </c>
      <c r="E59" s="31" t="n">
        <v>4600</v>
      </c>
      <c r="F59" s="31" t="n">
        <v>32960</v>
      </c>
      <c r="G59" s="31" t="n">
        <v>31450</v>
      </c>
      <c r="H59" s="31" t="n">
        <v>32500</v>
      </c>
      <c r="I59" s="31" t="n">
        <v>47900</v>
      </c>
      <c r="J59" s="31" t="n">
        <v>56040</v>
      </c>
      <c r="K59" s="31" t="n">
        <v>240</v>
      </c>
      <c r="L59" s="31" t="n">
        <v>500</v>
      </c>
      <c r="M59" s="15" t="n">
        <v>990</v>
      </c>
      <c r="N59" s="15" t="n">
        <v>990</v>
      </c>
      <c r="O59" s="1"/>
    </row>
    <row r="60" customFormat="false" ht="24.95" hidden="false" customHeight="true" outlineLevel="0" collapsed="false">
      <c r="B60" s="8" t="n">
        <v>52</v>
      </c>
      <c r="C60" s="14" t="s">
        <v>81</v>
      </c>
      <c r="D60" s="8" t="s">
        <v>42</v>
      </c>
      <c r="E60" s="27" t="n">
        <v>72850</v>
      </c>
      <c r="F60" s="27" t="n">
        <v>62610</v>
      </c>
      <c r="G60" s="27" t="n">
        <v>54320</v>
      </c>
      <c r="H60" s="27" t="n">
        <v>55140</v>
      </c>
      <c r="I60" s="27" t="n">
        <v>54170</v>
      </c>
      <c r="J60" s="27" t="n">
        <v>53240</v>
      </c>
      <c r="K60" s="27" t="n">
        <v>55390</v>
      </c>
      <c r="L60" s="27" t="n">
        <v>55390</v>
      </c>
      <c r="M60" s="15" t="n">
        <v>55390</v>
      </c>
      <c r="N60" s="15" t="n">
        <v>55390</v>
      </c>
      <c r="O60" s="1"/>
    </row>
    <row r="61" customFormat="false" ht="54.75" hidden="false" customHeight="true" outlineLevel="0" collapsed="false">
      <c r="B61" s="8" t="n">
        <v>53</v>
      </c>
      <c r="C61" s="14" t="s">
        <v>82</v>
      </c>
      <c r="D61" s="8" t="s">
        <v>42</v>
      </c>
      <c r="E61" s="27" t="n">
        <v>4370</v>
      </c>
      <c r="F61" s="27" t="n">
        <v>31310</v>
      </c>
      <c r="G61" s="27" t="n">
        <v>29880</v>
      </c>
      <c r="H61" s="27" t="n">
        <v>30880</v>
      </c>
      <c r="I61" s="27" t="n">
        <v>45500</v>
      </c>
      <c r="J61" s="27" t="n">
        <v>53240</v>
      </c>
      <c r="K61" s="27" t="n">
        <v>40435</v>
      </c>
      <c r="L61" s="27" t="n">
        <v>55390</v>
      </c>
      <c r="M61" s="15" t="n">
        <v>55390</v>
      </c>
      <c r="N61" s="15" t="n">
        <v>55390</v>
      </c>
      <c r="O61" s="1"/>
    </row>
    <row r="62" customFormat="false" ht="36.75" hidden="false" customHeight="true" outlineLevel="0" collapsed="false">
      <c r="B62" s="16" t="n">
        <v>54</v>
      </c>
      <c r="C62" s="14" t="s">
        <v>83</v>
      </c>
      <c r="D62" s="8" t="s">
        <v>84</v>
      </c>
      <c r="E62" s="17" t="n">
        <v>20085.2</v>
      </c>
      <c r="F62" s="17" t="n">
        <v>21305.2</v>
      </c>
      <c r="G62" s="17" t="n">
        <v>17202.8</v>
      </c>
      <c r="H62" s="17" t="n">
        <v>14687.9</v>
      </c>
      <c r="I62" s="17" t="n">
        <v>12741.04</v>
      </c>
      <c r="J62" s="17" t="n">
        <v>11800</v>
      </c>
      <c r="K62" s="17" t="n">
        <v>10920</v>
      </c>
      <c r="L62" s="17" t="n">
        <v>10920</v>
      </c>
      <c r="M62" s="15" t="n">
        <v>10920</v>
      </c>
      <c r="N62" s="15" t="n">
        <v>10920</v>
      </c>
      <c r="O62" s="1"/>
    </row>
    <row r="63" customFormat="false" ht="55.5" hidden="false" customHeight="true" outlineLevel="0" collapsed="false">
      <c r="B63" s="8" t="n">
        <v>55</v>
      </c>
      <c r="C63" s="14" t="s">
        <v>85</v>
      </c>
      <c r="D63" s="8" t="s">
        <v>84</v>
      </c>
      <c r="E63" s="17" t="n">
        <v>0</v>
      </c>
      <c r="F63" s="17" t="n">
        <v>852.21</v>
      </c>
      <c r="G63" s="17" t="n">
        <v>860.14</v>
      </c>
      <c r="H63" s="17" t="n">
        <v>881.27</v>
      </c>
      <c r="I63" s="17" t="n">
        <v>891.87</v>
      </c>
      <c r="J63" s="17" t="n">
        <v>10800</v>
      </c>
      <c r="K63" s="17" t="n">
        <v>9282</v>
      </c>
      <c r="L63" s="17" t="n">
        <v>10920</v>
      </c>
      <c r="M63" s="15" t="n">
        <v>10920</v>
      </c>
      <c r="N63" s="15" t="n">
        <v>10920</v>
      </c>
      <c r="O63" s="1"/>
    </row>
    <row r="64" customFormat="false" ht="24.95" hidden="false" customHeight="true" outlineLevel="0" collapsed="false">
      <c r="B64" s="8" t="n">
        <v>56</v>
      </c>
      <c r="C64" s="14" t="s">
        <v>86</v>
      </c>
      <c r="D64" s="8" t="s">
        <v>84</v>
      </c>
      <c r="E64" s="17" t="n">
        <v>482044.8</v>
      </c>
      <c r="F64" s="17" t="n">
        <v>511324.8</v>
      </c>
      <c r="G64" s="17" t="n">
        <v>412867.2</v>
      </c>
      <c r="H64" s="17" t="n">
        <v>352509.7</v>
      </c>
      <c r="I64" s="17" t="n">
        <v>305784.86</v>
      </c>
      <c r="J64" s="17" t="n">
        <v>290740.03</v>
      </c>
      <c r="K64" s="17" t="n">
        <v>350300</v>
      </c>
      <c r="L64" s="17" t="n">
        <v>350300</v>
      </c>
      <c r="M64" s="15" t="n">
        <v>350300</v>
      </c>
      <c r="N64" s="15" t="n">
        <v>350300</v>
      </c>
      <c r="O64" s="1"/>
    </row>
    <row r="65" customFormat="false" ht="54.75" hidden="false" customHeight="true" outlineLevel="0" collapsed="false">
      <c r="B65" s="16" t="n">
        <v>57</v>
      </c>
      <c r="C65" s="14" t="s">
        <v>87</v>
      </c>
      <c r="D65" s="8" t="s">
        <v>84</v>
      </c>
      <c r="E65" s="17" t="n">
        <v>0</v>
      </c>
      <c r="F65" s="17" t="n">
        <v>0</v>
      </c>
      <c r="G65" s="17" t="n">
        <v>0</v>
      </c>
      <c r="H65" s="17" t="n">
        <v>56401.55</v>
      </c>
      <c r="I65" s="17" t="n">
        <v>223222.95</v>
      </c>
      <c r="J65" s="17" t="n">
        <v>290740.03</v>
      </c>
      <c r="K65" s="17" t="n">
        <v>175150</v>
      </c>
      <c r="L65" s="17" t="n">
        <v>350300</v>
      </c>
      <c r="M65" s="15" t="n">
        <v>350300</v>
      </c>
      <c r="N65" s="15" t="n">
        <v>350300</v>
      </c>
      <c r="O65" s="1"/>
    </row>
    <row r="66" customFormat="false" ht="67.5" hidden="false" customHeight="true" outlineLevel="0" collapsed="false">
      <c r="B66" s="8" t="n">
        <v>58</v>
      </c>
      <c r="C66" s="14" t="s">
        <v>88</v>
      </c>
      <c r="D66" s="8" t="s">
        <v>84</v>
      </c>
      <c r="E66" s="17" t="n">
        <v>226561.06</v>
      </c>
      <c r="F66" s="17" t="n">
        <v>296568.38</v>
      </c>
      <c r="G66" s="17" t="n">
        <v>268363.68</v>
      </c>
      <c r="H66" s="17" t="n">
        <v>257332.08</v>
      </c>
      <c r="I66" s="17" t="n">
        <v>278264.22</v>
      </c>
      <c r="J66" s="17" t="n">
        <v>290740.03</v>
      </c>
      <c r="K66" s="17" t="n">
        <v>242700</v>
      </c>
      <c r="L66" s="17" t="n">
        <v>350000</v>
      </c>
      <c r="M66" s="15" t="n">
        <v>350000</v>
      </c>
      <c r="N66" s="15" t="n">
        <v>350300</v>
      </c>
      <c r="O66" s="1"/>
    </row>
    <row r="67" customFormat="false" ht="38.25" hidden="false" customHeight="true" outlineLevel="0" collapsed="false">
      <c r="B67" s="8" t="n">
        <v>59</v>
      </c>
      <c r="C67" s="14" t="s">
        <v>89</v>
      </c>
      <c r="D67" s="8" t="s">
        <v>90</v>
      </c>
      <c r="E67" s="20" t="s">
        <v>20</v>
      </c>
      <c r="F67" s="20"/>
      <c r="G67" s="20"/>
      <c r="H67" s="20"/>
      <c r="I67" s="20"/>
      <c r="J67" s="20"/>
      <c r="K67" s="20"/>
      <c r="L67" s="20"/>
      <c r="M67" s="20"/>
      <c r="N67" s="20"/>
      <c r="O67" s="1"/>
    </row>
    <row r="68" customFormat="false" ht="58.5" hidden="false" customHeight="true" outlineLevel="0" collapsed="false">
      <c r="B68" s="16" t="n">
        <v>60</v>
      </c>
      <c r="C68" s="14" t="s">
        <v>91</v>
      </c>
      <c r="D68" s="8" t="s">
        <v>90</v>
      </c>
      <c r="E68" s="20" t="s">
        <v>20</v>
      </c>
      <c r="F68" s="20"/>
      <c r="G68" s="20"/>
      <c r="H68" s="20"/>
      <c r="I68" s="20"/>
      <c r="J68" s="20"/>
      <c r="K68" s="20"/>
      <c r="L68" s="20"/>
      <c r="M68" s="20"/>
      <c r="N68" s="20"/>
      <c r="O68" s="1"/>
    </row>
    <row r="69" customFormat="false" ht="24.95" hidden="false" customHeight="true" outlineLevel="0" collapsed="false">
      <c r="B69" s="8" t="n">
        <v>61</v>
      </c>
      <c r="C69" s="14" t="s">
        <v>92</v>
      </c>
      <c r="D69" s="8" t="s">
        <v>90</v>
      </c>
      <c r="E69" s="20" t="s">
        <v>20</v>
      </c>
      <c r="F69" s="20"/>
      <c r="G69" s="20"/>
      <c r="H69" s="20"/>
      <c r="I69" s="20"/>
      <c r="J69" s="20"/>
      <c r="K69" s="20"/>
      <c r="L69" s="20"/>
      <c r="M69" s="20"/>
      <c r="N69" s="20"/>
      <c r="O69" s="1"/>
    </row>
    <row r="70" customFormat="false" ht="70.5" hidden="false" customHeight="true" outlineLevel="0" collapsed="false">
      <c r="B70" s="8" t="n">
        <v>62</v>
      </c>
      <c r="C70" s="14" t="s">
        <v>93</v>
      </c>
      <c r="D70" s="8" t="s">
        <v>90</v>
      </c>
      <c r="E70" s="20" t="s">
        <v>20</v>
      </c>
      <c r="F70" s="20"/>
      <c r="G70" s="20"/>
      <c r="H70" s="20"/>
      <c r="I70" s="20"/>
      <c r="J70" s="20"/>
      <c r="K70" s="20"/>
      <c r="L70" s="20"/>
      <c r="M70" s="20"/>
      <c r="N70" s="20"/>
      <c r="O70" s="1"/>
    </row>
    <row r="71" customFormat="false" ht="24.95" hidden="false" customHeight="true" outlineLevel="0" collapsed="false">
      <c r="B71" s="16" t="n">
        <v>63</v>
      </c>
      <c r="C71" s="14" t="s">
        <v>94</v>
      </c>
      <c r="D71" s="8" t="s">
        <v>65</v>
      </c>
      <c r="E71" s="17" t="n">
        <v>5290</v>
      </c>
      <c r="F71" s="17" t="n">
        <v>5287</v>
      </c>
      <c r="G71" s="17" t="n">
        <v>5284</v>
      </c>
      <c r="H71" s="17" t="n">
        <v>5282</v>
      </c>
      <c r="I71" s="17" t="n">
        <v>5282</v>
      </c>
      <c r="J71" s="17" t="n">
        <v>5287</v>
      </c>
      <c r="K71" s="17" t="n">
        <v>5291</v>
      </c>
      <c r="L71" s="17" t="n">
        <v>5291</v>
      </c>
      <c r="M71" s="15" t="n">
        <v>5291</v>
      </c>
      <c r="N71" s="15" t="n">
        <v>5291</v>
      </c>
      <c r="O71" s="1"/>
    </row>
    <row r="72" customFormat="false" ht="33.75" hidden="false" customHeight="true" outlineLevel="0" collapsed="false">
      <c r="B72" s="8" t="n">
        <v>64</v>
      </c>
      <c r="C72" s="14" t="s">
        <v>95</v>
      </c>
      <c r="D72" s="8" t="s">
        <v>6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5" t="n">
        <v>0</v>
      </c>
      <c r="N72" s="15" t="n">
        <v>0</v>
      </c>
      <c r="O72" s="1"/>
    </row>
    <row r="73" customFormat="false" ht="62.25" hidden="false" customHeight="true" outlineLevel="0" collapsed="false">
      <c r="B73" s="8" t="n">
        <v>65</v>
      </c>
      <c r="C73" s="14" t="s">
        <v>96</v>
      </c>
      <c r="D73" s="8" t="s">
        <v>44</v>
      </c>
      <c r="E73" s="15" t="n">
        <v>16703.1</v>
      </c>
      <c r="F73" s="15" t="n">
        <v>139192.5</v>
      </c>
      <c r="G73" s="15" t="n">
        <v>153111.75</v>
      </c>
      <c r="H73" s="15" t="n">
        <v>155895.6</v>
      </c>
      <c r="I73" s="15" t="n">
        <v>233843.4</v>
      </c>
      <c r="J73" s="15" t="n">
        <v>278385</v>
      </c>
      <c r="K73" s="15" t="n">
        <v>489096</v>
      </c>
      <c r="L73" s="15" t="n">
        <v>672507</v>
      </c>
      <c r="M73" s="15" t="n">
        <v>679300</v>
      </c>
      <c r="N73" s="15" t="n">
        <v>679300</v>
      </c>
      <c r="O73" s="1"/>
    </row>
    <row r="74" customFormat="false" ht="39" hidden="false" customHeight="true" outlineLevel="0" collapsed="false">
      <c r="B74" s="16" t="n">
        <v>66</v>
      </c>
      <c r="C74" s="14" t="s">
        <v>97</v>
      </c>
      <c r="D74" s="8" t="s">
        <v>44</v>
      </c>
      <c r="E74" s="15" t="n">
        <v>261681.9</v>
      </c>
      <c r="F74" s="15" t="n">
        <v>139192.5</v>
      </c>
      <c r="G74" s="15" t="n">
        <v>125273.25</v>
      </c>
      <c r="H74" s="15" t="n">
        <v>122489.4</v>
      </c>
      <c r="I74" s="15" t="n">
        <v>44541.6</v>
      </c>
      <c r="J74" s="15" t="n">
        <v>0</v>
      </c>
      <c r="K74" s="15" t="n">
        <v>190204</v>
      </c>
      <c r="L74" s="15" t="n">
        <v>6793</v>
      </c>
      <c r="M74" s="15" t="n">
        <v>679300</v>
      </c>
      <c r="N74" s="15" t="n">
        <v>679300</v>
      </c>
      <c r="O74" s="1"/>
    </row>
    <row r="75" customFormat="false" ht="64.5" hidden="false" customHeight="true" outlineLevel="0" collapsed="false">
      <c r="B75" s="8" t="n">
        <v>67</v>
      </c>
      <c r="C75" s="14" t="s">
        <v>98</v>
      </c>
      <c r="D75" s="8" t="s">
        <v>44</v>
      </c>
      <c r="E75" s="15" t="n">
        <v>130840.95</v>
      </c>
      <c r="F75" s="15" t="n">
        <v>161463.3</v>
      </c>
      <c r="G75" s="15" t="n">
        <v>180950.25</v>
      </c>
      <c r="H75" s="15" t="n">
        <v>203221.05</v>
      </c>
      <c r="I75" s="15" t="n">
        <v>253330.35</v>
      </c>
      <c r="J75" s="15" t="n">
        <v>278385</v>
      </c>
      <c r="K75" s="15" t="n">
        <v>346443</v>
      </c>
      <c r="L75" s="15" t="n">
        <v>679300</v>
      </c>
      <c r="M75" s="15" t="n">
        <v>679300</v>
      </c>
      <c r="N75" s="15" t="n">
        <v>679300</v>
      </c>
      <c r="O75" s="1"/>
    </row>
    <row r="76" customFormat="false" ht="40.5" hidden="false" customHeight="true" outlineLevel="0" collapsed="false">
      <c r="B76" s="8" t="n">
        <v>68</v>
      </c>
      <c r="C76" s="14" t="s">
        <v>99</v>
      </c>
      <c r="D76" s="8" t="s">
        <v>44</v>
      </c>
      <c r="E76" s="15" t="n">
        <v>147544.05</v>
      </c>
      <c r="F76" s="15" t="n">
        <v>116921.7</v>
      </c>
      <c r="G76" s="15" t="n">
        <v>97434.75</v>
      </c>
      <c r="H76" s="15" t="n">
        <v>75163.95</v>
      </c>
      <c r="I76" s="15" t="n">
        <v>25054.65</v>
      </c>
      <c r="J76" s="15" t="n">
        <v>0</v>
      </c>
      <c r="K76" s="15" t="n">
        <v>332857</v>
      </c>
      <c r="L76" s="15" t="n">
        <v>0</v>
      </c>
      <c r="M76" s="15" t="n">
        <v>0</v>
      </c>
      <c r="N76" s="15" t="n">
        <v>0</v>
      </c>
      <c r="O76" s="1"/>
    </row>
    <row r="77" customFormat="false" ht="62.25" hidden="false" customHeight="true" outlineLevel="0" collapsed="false">
      <c r="B77" s="16" t="n">
        <v>69</v>
      </c>
      <c r="C77" s="14" t="s">
        <v>100</v>
      </c>
      <c r="D77" s="8" t="s">
        <v>44</v>
      </c>
      <c r="E77" s="15" t="n">
        <v>69596.25</v>
      </c>
      <c r="F77" s="15" t="n">
        <v>167031</v>
      </c>
      <c r="G77" s="15" t="n">
        <v>228275.7</v>
      </c>
      <c r="H77" s="15" t="n">
        <v>278385</v>
      </c>
      <c r="I77" s="15" t="n">
        <v>278385</v>
      </c>
      <c r="J77" s="15" t="n">
        <v>278385</v>
      </c>
      <c r="K77" s="15" t="n">
        <v>679300</v>
      </c>
      <c r="L77" s="15" t="n">
        <v>679300</v>
      </c>
      <c r="M77" s="15" t="n">
        <v>679300</v>
      </c>
      <c r="N77" s="15" t="n">
        <v>679300</v>
      </c>
      <c r="O77" s="1"/>
    </row>
    <row r="78" customFormat="false" ht="43.5" hidden="false" customHeight="true" outlineLevel="0" collapsed="false">
      <c r="B78" s="8" t="n">
        <v>70</v>
      </c>
      <c r="C78" s="14" t="s">
        <v>101</v>
      </c>
      <c r="D78" s="8" t="s">
        <v>44</v>
      </c>
      <c r="E78" s="15" t="n">
        <v>208788.75</v>
      </c>
      <c r="F78" s="15" t="n">
        <v>111354</v>
      </c>
      <c r="G78" s="15" t="n">
        <v>50109.3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"/>
    </row>
    <row r="79" customFormat="false" ht="77.25" hidden="false" customHeight="true" outlineLevel="0" collapsed="false">
      <c r="B79" s="8" t="n">
        <v>71</v>
      </c>
      <c r="C79" s="14" t="s">
        <v>102</v>
      </c>
      <c r="D79" s="8" t="s">
        <v>44</v>
      </c>
      <c r="E79" s="20" t="s">
        <v>20</v>
      </c>
      <c r="F79" s="20"/>
      <c r="G79" s="20"/>
      <c r="H79" s="20"/>
      <c r="I79" s="20"/>
      <c r="J79" s="20"/>
      <c r="K79" s="20"/>
      <c r="L79" s="20"/>
      <c r="M79" s="20"/>
      <c r="N79" s="20"/>
      <c r="O79" s="1"/>
    </row>
    <row r="80" customFormat="false" ht="41.25" hidden="false" customHeight="true" outlineLevel="0" collapsed="false">
      <c r="B80" s="16" t="n">
        <v>72</v>
      </c>
      <c r="C80" s="14" t="s">
        <v>103</v>
      </c>
      <c r="D80" s="8" t="s">
        <v>44</v>
      </c>
      <c r="E80" s="20" t="s">
        <v>20</v>
      </c>
      <c r="F80" s="20"/>
      <c r="G80" s="20"/>
      <c r="H80" s="20"/>
      <c r="I80" s="20"/>
      <c r="J80" s="20"/>
      <c r="K80" s="20"/>
      <c r="L80" s="20"/>
      <c r="M80" s="20"/>
      <c r="N80" s="20"/>
      <c r="O80" s="1"/>
    </row>
    <row r="81" customFormat="false" ht="27" hidden="false" customHeight="true" outlineLevel="0" collapsed="false">
      <c r="B81" s="8" t="n">
        <v>73</v>
      </c>
      <c r="C81" s="14" t="s">
        <v>104</v>
      </c>
      <c r="D81" s="8" t="s">
        <v>10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5" t="n">
        <v>0</v>
      </c>
      <c r="N81" s="15" t="n">
        <v>0</v>
      </c>
      <c r="O81" s="1"/>
    </row>
    <row r="82" customFormat="false" ht="24.95" hidden="false" customHeight="true" outlineLevel="0" collapsed="false">
      <c r="B82" s="8" t="n">
        <v>74</v>
      </c>
      <c r="C82" s="14" t="s">
        <v>106</v>
      </c>
      <c r="D82" s="8" t="s">
        <v>107</v>
      </c>
      <c r="E82" s="17" t="n">
        <f aca="false">E10/E12</f>
        <v>0.218253968253968</v>
      </c>
      <c r="F82" s="17" t="n">
        <f aca="false">F10/F12</f>
        <v>0.24950880708786</v>
      </c>
      <c r="G82" s="17" t="n">
        <f aca="false">G10/G12</f>
        <v>0.273290096302461</v>
      </c>
      <c r="H82" s="17" t="n">
        <f aca="false">H10/H12</f>
        <v>0.253015074770864</v>
      </c>
      <c r="I82" s="17" t="n">
        <f aca="false">I10/I12</f>
        <v>0.270382764547017</v>
      </c>
      <c r="J82" s="17" t="n">
        <v>190</v>
      </c>
      <c r="K82" s="17" t="n">
        <v>190</v>
      </c>
      <c r="L82" s="17" t="n">
        <v>189</v>
      </c>
      <c r="M82" s="17" t="n">
        <v>187</v>
      </c>
      <c r="N82" s="17" t="n">
        <v>188</v>
      </c>
      <c r="O82" s="1"/>
    </row>
    <row r="83" customFormat="false" ht="24.95" hidden="false" customHeight="true" outlineLevel="0" collapsed="false">
      <c r="B83" s="16" t="n">
        <v>75</v>
      </c>
      <c r="C83" s="14" t="s">
        <v>108</v>
      </c>
      <c r="D83" s="8" t="s">
        <v>54</v>
      </c>
      <c r="E83" s="27" t="n">
        <v>10290900</v>
      </c>
      <c r="F83" s="27" t="n">
        <v>10054660</v>
      </c>
      <c r="G83" s="27" t="n">
        <v>8918080</v>
      </c>
      <c r="H83" s="27" t="n">
        <v>6767520</v>
      </c>
      <c r="I83" s="27" t="n">
        <v>6058690</v>
      </c>
      <c r="J83" s="27" t="n">
        <v>1166426</v>
      </c>
      <c r="K83" s="27" t="n">
        <v>4662420</v>
      </c>
      <c r="L83" s="27" t="n">
        <v>3974980</v>
      </c>
      <c r="M83" s="27" t="n">
        <v>3645001</v>
      </c>
      <c r="N83" s="15" t="n">
        <v>3645001</v>
      </c>
      <c r="O83" s="32"/>
    </row>
    <row r="84" customFormat="false" ht="24.95" hidden="false" customHeight="true" outlineLevel="0" collapsed="false">
      <c r="B84" s="8" t="n">
        <v>76</v>
      </c>
      <c r="C84" s="14" t="s">
        <v>109</v>
      </c>
      <c r="D84" s="8" t="s">
        <v>110</v>
      </c>
      <c r="E84" s="17" t="n">
        <v>15880</v>
      </c>
      <c r="F84" s="17" t="n">
        <v>14220</v>
      </c>
      <c r="G84" s="17" t="n">
        <v>12620</v>
      </c>
      <c r="H84" s="17" t="n">
        <v>12440</v>
      </c>
      <c r="I84" s="17" t="n">
        <v>11400</v>
      </c>
      <c r="J84" s="17" t="n">
        <v>5.5</v>
      </c>
      <c r="K84" s="17" t="n">
        <v>5.5</v>
      </c>
      <c r="L84" s="17" t="n">
        <v>4.9</v>
      </c>
      <c r="M84" s="15" t="n">
        <v>4.8</v>
      </c>
      <c r="N84" s="15" t="n">
        <v>4.3</v>
      </c>
      <c r="O84" s="1"/>
    </row>
    <row r="85" customFormat="false" ht="24.95" hidden="false" customHeight="true" outlineLevel="0" collapsed="false">
      <c r="B85" s="8" t="n">
        <v>77</v>
      </c>
      <c r="C85" s="14" t="s">
        <v>111</v>
      </c>
      <c r="D85" s="8" t="s">
        <v>84</v>
      </c>
      <c r="E85" s="27" t="n">
        <v>311030</v>
      </c>
      <c r="F85" s="27" t="n">
        <v>297280</v>
      </c>
      <c r="G85" s="27" t="n">
        <v>239310</v>
      </c>
      <c r="H85" s="27" t="n">
        <v>222540</v>
      </c>
      <c r="I85" s="27" t="n">
        <v>173740</v>
      </c>
      <c r="J85" s="27" t="n">
        <v>202280</v>
      </c>
      <c r="K85" s="27" t="n">
        <v>202280</v>
      </c>
      <c r="L85" s="27" t="n">
        <v>202280</v>
      </c>
      <c r="M85" s="15" t="n">
        <v>202280</v>
      </c>
      <c r="N85" s="15" t="n">
        <v>202280</v>
      </c>
      <c r="O85" s="1"/>
    </row>
    <row r="86" customFormat="false" ht="24.95" hidden="false" customHeight="true" outlineLevel="0" collapsed="false">
      <c r="B86" s="16" t="n">
        <v>78</v>
      </c>
      <c r="C86" s="14" t="s">
        <v>112</v>
      </c>
      <c r="D86" s="8" t="s">
        <v>54</v>
      </c>
      <c r="E86" s="17" t="n">
        <v>1982.32</v>
      </c>
      <c r="F86" s="17" t="n">
        <v>1359.57</v>
      </c>
      <c r="G86" s="17" t="n">
        <v>1377.7</v>
      </c>
      <c r="H86" s="17" t="n">
        <v>1445.4</v>
      </c>
      <c r="I86" s="17" t="n">
        <v>1430.95</v>
      </c>
      <c r="J86" s="17" t="n">
        <v>1166426</v>
      </c>
      <c r="K86" s="17" t="n">
        <v>1166426</v>
      </c>
      <c r="L86" s="17" t="n">
        <v>1166426</v>
      </c>
      <c r="M86" s="17" t="n">
        <v>1166426</v>
      </c>
      <c r="N86" s="15" t="n">
        <v>1166426</v>
      </c>
      <c r="O86" s="1"/>
    </row>
    <row r="87" customFormat="false" ht="60" hidden="false" customHeight="true" outlineLevel="0" collapsed="false">
      <c r="B87" s="8" t="n">
        <v>79</v>
      </c>
      <c r="C87" s="14" t="s">
        <v>113</v>
      </c>
      <c r="D87" s="8" t="s">
        <v>65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5" t="n">
        <v>0</v>
      </c>
      <c r="N87" s="15" t="n">
        <v>0</v>
      </c>
      <c r="O87" s="1"/>
    </row>
    <row r="88" customFormat="false" ht="83.25" hidden="false" customHeight="true" outlineLevel="0" collapsed="false">
      <c r="B88" s="8" t="n">
        <v>80</v>
      </c>
      <c r="C88" s="14" t="s">
        <v>114</v>
      </c>
      <c r="D88" s="8" t="s">
        <v>65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5" t="n">
        <v>0</v>
      </c>
      <c r="N88" s="15" t="n">
        <v>0</v>
      </c>
      <c r="O88" s="1"/>
    </row>
    <row r="89" s="3" customFormat="true" ht="12.75" hidden="false" customHeight="false" outlineLevel="0" collapsed="false"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s="3" customFormat="true" ht="12.75" hidden="false" customHeight="false" outlineLevel="0" collapsed="false">
      <c r="E90" s="33"/>
      <c r="F90" s="33"/>
      <c r="G90" s="33"/>
      <c r="H90" s="33"/>
      <c r="I90" s="33"/>
      <c r="J90" s="33"/>
      <c r="K90" s="33"/>
      <c r="L90" s="33"/>
      <c r="M90" s="33"/>
      <c r="N90" s="33"/>
    </row>
    <row r="91" s="3" customFormat="true" ht="12.7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  <c r="M91" s="33"/>
      <c r="N91" s="33"/>
    </row>
    <row r="92" s="3" customFormat="true" ht="12.7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  <c r="M92" s="33"/>
      <c r="N92" s="33"/>
    </row>
    <row r="93" s="3" customFormat="true" ht="12.75" hidden="false" customHeight="false" outlineLevel="0" collapsed="false">
      <c r="E93" s="33"/>
      <c r="F93" s="33"/>
      <c r="G93" s="33"/>
      <c r="H93" s="33"/>
      <c r="I93" s="33"/>
      <c r="J93" s="33"/>
      <c r="K93" s="33"/>
      <c r="L93" s="33"/>
      <c r="M93" s="33"/>
      <c r="N93" s="33"/>
    </row>
    <row r="94" s="3" customFormat="true" ht="12.75" hidden="false" customHeight="false" outlineLevel="0" collapsed="false"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s="3" customFormat="true" ht="12.75" hidden="false" customHeight="false" outlineLevel="0" collapsed="false">
      <c r="E95" s="33"/>
      <c r="F95" s="33"/>
      <c r="G95" s="33"/>
      <c r="H95" s="33"/>
      <c r="I95" s="33"/>
      <c r="J95" s="33"/>
      <c r="K95" s="33"/>
      <c r="L95" s="33"/>
      <c r="M95" s="33"/>
      <c r="N95" s="33"/>
    </row>
    <row r="96" s="3" customFormat="true" ht="12.75" hidden="false" customHeight="false" outlineLevel="0" collapsed="false">
      <c r="E96" s="33"/>
      <c r="F96" s="33"/>
      <c r="G96" s="33"/>
      <c r="H96" s="33"/>
      <c r="I96" s="33"/>
      <c r="J96" s="33"/>
      <c r="K96" s="33"/>
      <c r="L96" s="33"/>
      <c r="M96" s="33"/>
      <c r="N96" s="33"/>
    </row>
    <row r="97" s="3" customFormat="true" ht="12.75" hidden="false" customHeight="false" outlineLevel="0" collapsed="false"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s="3" customFormat="true" ht="12.75" hidden="false" customHeight="false" outlineLevel="0" collapsed="false">
      <c r="E98" s="33"/>
      <c r="F98" s="33"/>
      <c r="G98" s="33"/>
      <c r="H98" s="33"/>
      <c r="I98" s="33"/>
      <c r="J98" s="33"/>
      <c r="K98" s="33"/>
      <c r="L98" s="33"/>
      <c r="M98" s="33"/>
      <c r="N98" s="33"/>
    </row>
    <row r="99" s="3" customFormat="true" ht="12.75" hidden="false" customHeight="false" outlineLevel="0" collapsed="false"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s="3" customFormat="true" ht="12.75" hidden="false" customHeight="false" outlineLevel="0" collapsed="false">
      <c r="E100" s="33"/>
      <c r="F100" s="33"/>
      <c r="G100" s="33"/>
      <c r="H100" s="33"/>
      <c r="I100" s="33"/>
      <c r="J100" s="33"/>
      <c r="K100" s="33"/>
      <c r="L100" s="33"/>
      <c r="M100" s="33"/>
      <c r="N100" s="33"/>
    </row>
    <row r="101" s="3" customFormat="true" ht="12.75" hidden="false" customHeight="false" outlineLevel="0" collapsed="false">
      <c r="E101" s="33"/>
      <c r="F101" s="33"/>
      <c r="G101" s="33"/>
      <c r="H101" s="33"/>
      <c r="I101" s="33"/>
      <c r="J101" s="33"/>
      <c r="K101" s="33"/>
      <c r="L101" s="33"/>
      <c r="M101" s="33"/>
      <c r="N101" s="33"/>
    </row>
    <row r="102" customFormat="false" ht="12.75" hidden="false" customHeight="false" outlineLevel="0" collapsed="false">
      <c r="B102" s="3"/>
      <c r="C102" s="3"/>
      <c r="D102" s="3"/>
    </row>
    <row r="103" customFormat="false" ht="12.75" hidden="false" customHeight="false" outlineLevel="0" collapsed="false">
      <c r="B103" s="3"/>
      <c r="C103" s="3"/>
      <c r="D103" s="3"/>
    </row>
    <row r="104" customFormat="false" ht="12.75" hidden="false" customHeight="false" outlineLevel="0" collapsed="false">
      <c r="B104" s="3"/>
      <c r="C104" s="3"/>
      <c r="D104" s="3"/>
    </row>
    <row r="105" customFormat="false" ht="12.75" hidden="false" customHeight="false" outlineLevel="0" collapsed="false">
      <c r="B105" s="3"/>
      <c r="C105" s="3"/>
      <c r="D105" s="3"/>
    </row>
    <row r="106" customFormat="false" ht="12.75" hidden="false" customHeight="false" outlineLevel="0" collapsed="false">
      <c r="B106" s="3"/>
      <c r="C106" s="3"/>
      <c r="D106" s="3"/>
    </row>
    <row r="107" customFormat="false" ht="12.75" hidden="false" customHeight="false" outlineLevel="0" collapsed="false">
      <c r="B107" s="3"/>
      <c r="C107" s="3"/>
      <c r="D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0" customFormat="false" ht="12.75" hidden="false" customHeight="false" outlineLevel="0" collapsed="false">
      <c r="B110" s="3"/>
      <c r="C110" s="3"/>
      <c r="D110" s="3"/>
    </row>
    <row r="111" customFormat="false" ht="12.75" hidden="false" customHeight="false" outlineLevel="0" collapsed="false">
      <c r="B111" s="3"/>
      <c r="C111" s="3"/>
      <c r="D111" s="3"/>
    </row>
    <row r="112" customFormat="false" ht="12.75" hidden="false" customHeight="false" outlineLevel="0" collapsed="false">
      <c r="B112" s="3"/>
      <c r="C112" s="3"/>
      <c r="D112" s="3"/>
    </row>
    <row r="113" customFormat="false" ht="12.75" hidden="false" customHeight="false" outlineLevel="0" collapsed="false">
      <c r="B113" s="3"/>
      <c r="C113" s="3"/>
      <c r="D113" s="3"/>
    </row>
    <row r="114" customFormat="false" ht="12.75" hidden="false" customHeight="false" outlineLevel="0" collapsed="false">
      <c r="B114" s="3"/>
      <c r="C114" s="3"/>
      <c r="D114" s="3"/>
    </row>
    <row r="115" customFormat="false" ht="12.75" hidden="false" customHeight="false" outlineLevel="0" collapsed="false">
      <c r="B115" s="3"/>
      <c r="C115" s="3"/>
      <c r="D115" s="3"/>
    </row>
    <row r="116" customFormat="false" ht="12.75" hidden="false" customHeight="false" outlineLevel="0" collapsed="false">
      <c r="B116" s="3"/>
      <c r="C116" s="3"/>
      <c r="D116" s="3"/>
    </row>
    <row r="117" customFormat="false" ht="12.75" hidden="false" customHeight="false" outlineLevel="0" collapsed="false">
      <c r="B117" s="3"/>
      <c r="C117" s="3"/>
      <c r="D117" s="3"/>
    </row>
    <row r="118" customFormat="false" ht="12.75" hidden="false" customHeight="false" outlineLevel="0" collapsed="false">
      <c r="B118" s="3"/>
      <c r="C118" s="3"/>
      <c r="D118" s="3"/>
    </row>
    <row r="119" customFormat="false" ht="12.75" hidden="false" customHeight="false" outlineLevel="0" collapsed="false">
      <c r="B119" s="3"/>
      <c r="C119" s="3"/>
      <c r="D119" s="3"/>
    </row>
    <row r="120" customFormat="false" ht="12.75" hidden="false" customHeight="false" outlineLevel="0" collapsed="false">
      <c r="B120" s="3"/>
      <c r="C120" s="3"/>
      <c r="D120" s="3"/>
    </row>
    <row r="121" customFormat="false" ht="12.75" hidden="false" customHeight="false" outlineLevel="0" collapsed="false">
      <c r="B121" s="3"/>
      <c r="C121" s="3"/>
      <c r="D121" s="3"/>
    </row>
    <row r="122" customFormat="false" ht="12.75" hidden="false" customHeight="false" outlineLevel="0" collapsed="false">
      <c r="B122" s="3"/>
      <c r="C122" s="3"/>
      <c r="D122" s="3"/>
    </row>
    <row r="123" customFormat="false" ht="12.75" hidden="false" customHeight="false" outlineLevel="0" collapsed="false">
      <c r="B123" s="3"/>
      <c r="C123" s="3"/>
      <c r="D123" s="3"/>
    </row>
    <row r="124" customFormat="false" ht="12.75" hidden="false" customHeight="false" outlineLevel="0" collapsed="false">
      <c r="B124" s="3"/>
      <c r="C124" s="3"/>
      <c r="D124" s="3"/>
    </row>
    <row r="125" customFormat="false" ht="12.75" hidden="false" customHeight="false" outlineLevel="0" collapsed="false">
      <c r="B125" s="3"/>
      <c r="C125" s="3"/>
      <c r="D125" s="3"/>
    </row>
    <row r="126" customFormat="false" ht="12.75" hidden="false" customHeight="false" outlineLevel="0" collapsed="false">
      <c r="B126" s="3"/>
      <c r="C126" s="3"/>
      <c r="D126" s="3"/>
    </row>
    <row r="127" customFormat="false" ht="12.75" hidden="false" customHeight="false" outlineLevel="0" collapsed="false">
      <c r="B127" s="3"/>
      <c r="C127" s="3"/>
      <c r="D127" s="3"/>
    </row>
    <row r="128" customFormat="false" ht="12.75" hidden="false" customHeight="false" outlineLevel="0" collapsed="false">
      <c r="B128" s="3"/>
      <c r="C128" s="3"/>
      <c r="D128" s="3"/>
    </row>
    <row r="129" customFormat="false" ht="12.75" hidden="false" customHeight="false" outlineLevel="0" collapsed="false">
      <c r="B129" s="3"/>
      <c r="C129" s="3"/>
      <c r="D129" s="3"/>
    </row>
    <row r="130" customFormat="false" ht="12.75" hidden="false" customHeight="false" outlineLevel="0" collapsed="false">
      <c r="B130" s="3"/>
      <c r="C130" s="3"/>
      <c r="D130" s="3"/>
    </row>
    <row r="131" customFormat="false" ht="12.75" hidden="false" customHeight="false" outlineLevel="0" collapsed="false">
      <c r="B131" s="3"/>
      <c r="C131" s="3"/>
      <c r="D131" s="3"/>
    </row>
    <row r="132" customFormat="false" ht="12.75" hidden="false" customHeight="false" outlineLevel="0" collapsed="false">
      <c r="B132" s="3"/>
      <c r="C132" s="3"/>
      <c r="D132" s="3"/>
    </row>
    <row r="133" customFormat="false" ht="12.75" hidden="false" customHeight="false" outlineLevel="0" collapsed="false">
      <c r="B133" s="3"/>
      <c r="C133" s="3"/>
      <c r="D133" s="3"/>
    </row>
  </sheetData>
  <mergeCells count="18">
    <mergeCell ref="L1:P1"/>
    <mergeCell ref="B3:O4"/>
    <mergeCell ref="B6:B7"/>
    <mergeCell ref="C6:C7"/>
    <mergeCell ref="D6:D7"/>
    <mergeCell ref="K6:N6"/>
    <mergeCell ref="O6:O7"/>
    <mergeCell ref="E14:N14"/>
    <mergeCell ref="E18:N18"/>
    <mergeCell ref="E22:N22"/>
    <mergeCell ref="E39:N39"/>
    <mergeCell ref="E40:N40"/>
    <mergeCell ref="E67:N67"/>
    <mergeCell ref="E68:N68"/>
    <mergeCell ref="E69:N69"/>
    <mergeCell ref="E70:N70"/>
    <mergeCell ref="E79:N79"/>
    <mergeCell ref="E80:N80"/>
  </mergeCells>
  <printOptions headings="false" gridLines="false" gridLinesSet="true" horizontalCentered="false" verticalCentered="false"/>
  <pageMargins left="0.379861111111111" right="0.24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42"/>
    <col collapsed="false" customWidth="true" hidden="false" outlineLevel="0" max="3" min="3" style="0" width="9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7"/>
    <col collapsed="false" customWidth="true" hidden="false" outlineLevel="0" max="14" min="14" style="2" width="7.85"/>
    <col collapsed="false" customWidth="true" hidden="true" outlineLevel="0" max="15" min="15" style="0" width="0.13"/>
    <col collapsed="false" customWidth="true" hidden="false" outlineLevel="0" max="16" min="16" style="0" width="8.28"/>
  </cols>
  <sheetData>
    <row r="1" customFormat="false" ht="12" hidden="false" customHeight="true" outlineLevel="0" collapsed="false"/>
    <row r="2" customFormat="false" ht="22.5" hidden="false" customHeight="true" outlineLevel="0" collapsed="false">
      <c r="I2" s="5" t="s">
        <v>115</v>
      </c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I4" s="5"/>
      <c r="J4" s="5"/>
      <c r="K4" s="5"/>
      <c r="L4" s="5"/>
      <c r="M4" s="5"/>
      <c r="N4" s="5"/>
      <c r="O4" s="5"/>
    </row>
    <row r="5" customFormat="false" ht="72" hidden="false" customHeight="true" outlineLevel="0" collapsed="false"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6"/>
      <c r="L10" s="36"/>
      <c r="M10" s="36"/>
      <c r="N10" s="36"/>
      <c r="O10" s="35"/>
    </row>
    <row r="11" customFormat="false" ht="39" hidden="false" customHeight="true" outlineLevel="0" collapsed="false">
      <c r="A11" s="37" t="s">
        <v>117</v>
      </c>
      <c r="B11" s="37" t="s">
        <v>118</v>
      </c>
      <c r="C11" s="37" t="s">
        <v>119</v>
      </c>
      <c r="D11" s="37" t="s">
        <v>120</v>
      </c>
      <c r="E11" s="37" t="s">
        <v>121</v>
      </c>
      <c r="F11" s="37"/>
      <c r="G11" s="37"/>
      <c r="H11" s="37"/>
      <c r="I11" s="37"/>
      <c r="J11" s="37"/>
      <c r="K11" s="37"/>
      <c r="L11" s="37"/>
      <c r="M11" s="37"/>
      <c r="N11" s="37"/>
      <c r="O11" s="37" t="s">
        <v>122</v>
      </c>
      <c r="P11" s="1"/>
    </row>
    <row r="12" customFormat="false" ht="38.25" hidden="false" customHeight="false" outlineLevel="0" collapsed="false">
      <c r="A12" s="37"/>
      <c r="B12" s="37"/>
      <c r="C12" s="37"/>
      <c r="D12" s="16" t="s">
        <v>123</v>
      </c>
      <c r="E12" s="37" t="n">
        <v>2007</v>
      </c>
      <c r="F12" s="37" t="n">
        <v>2008</v>
      </c>
      <c r="G12" s="37" t="n">
        <v>2009</v>
      </c>
      <c r="H12" s="37" t="n">
        <v>2010</v>
      </c>
      <c r="I12" s="37" t="n">
        <v>2011</v>
      </c>
      <c r="J12" s="37" t="n">
        <v>2012</v>
      </c>
      <c r="K12" s="38" t="n">
        <v>2013</v>
      </c>
      <c r="L12" s="38" t="n">
        <v>2014</v>
      </c>
      <c r="M12" s="38" t="n">
        <v>2015</v>
      </c>
      <c r="N12" s="38" t="n">
        <v>2016</v>
      </c>
      <c r="O12" s="37"/>
      <c r="P12" s="38" t="n">
        <v>2017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/>
      <c r="F13" s="16"/>
      <c r="G13" s="16"/>
      <c r="H13" s="16"/>
      <c r="I13" s="16"/>
      <c r="J13" s="16"/>
      <c r="K13" s="39"/>
      <c r="L13" s="39"/>
      <c r="M13" s="39"/>
      <c r="N13" s="39"/>
      <c r="O13" s="16" t="n">
        <v>19</v>
      </c>
      <c r="P13" s="1"/>
    </row>
    <row r="14" customFormat="false" ht="12.75" hidden="false" customHeight="true" outlineLevel="0" collapsed="false">
      <c r="A14" s="40" t="s">
        <v>12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1"/>
    </row>
    <row r="15" customFormat="false" ht="45" hidden="false" customHeight="true" outlineLevel="0" collapsed="false">
      <c r="A15" s="16" t="s">
        <v>125</v>
      </c>
      <c r="B15" s="41" t="s">
        <v>126</v>
      </c>
      <c r="C15" s="8" t="s">
        <v>127</v>
      </c>
      <c r="D15" s="8" t="s">
        <v>128</v>
      </c>
      <c r="E15" s="42" t="n">
        <f aca="false">индикаторы!E10/индикаторы!E9</f>
        <v>8.04878048780488</v>
      </c>
      <c r="F15" s="42" t="n">
        <f aca="false">'[1]индикаторы рсачета целевых пока'!E10/'[1]индикаторы рсачета целевых пока'!E9</f>
        <v>6571.09166666667</v>
      </c>
      <c r="G15" s="42" t="n">
        <f aca="false">'[1]индикаторы рсачета целевых пока'!F10/'[1]индикаторы рсачета целевых пока'!F9</f>
        <v>5525.58413461539</v>
      </c>
      <c r="H15" s="42" t="n">
        <f aca="false">'[1]индикаторы рсачета целевых пока'!G10/'[1]индикаторы рсачета целевых пока'!G9</f>
        <v>4502.14806866953</v>
      </c>
      <c r="I15" s="42" t="n">
        <f aca="false">'[1]индикаторы рсачета целевых пока'!H10/'[1]индикаторы рсачета целевых пока'!H9</f>
        <v>4147.90583804143</v>
      </c>
      <c r="J15" s="42" t="n">
        <f aca="false">'[1]индикаторы рсачета целевых пока'!I10/'[1]индикаторы рсачета целевых пока'!I9</f>
        <v>3646.58609271523</v>
      </c>
      <c r="K15" s="43" t="n">
        <f aca="false">индикаторы!K10/индикаторы!K9</f>
        <v>4.0744557329463</v>
      </c>
      <c r="L15" s="43" t="n">
        <f aca="false">индикаторы!L10/индикаторы!L9</f>
        <v>3.57617834394905</v>
      </c>
      <c r="M15" s="43" t="n">
        <f aca="false">индикаторы!M10/индикаторы!M9</f>
        <v>3.14015659955257</v>
      </c>
      <c r="N15" s="43" t="n">
        <f aca="false">индикаторы!N10/индикаторы!N9</f>
        <v>3.05141304347826</v>
      </c>
      <c r="O15" s="8" t="s">
        <v>129</v>
      </c>
      <c r="P15" s="44" t="n">
        <v>3.05</v>
      </c>
    </row>
    <row r="16" customFormat="false" ht="51" hidden="false" customHeight="true" outlineLevel="0" collapsed="false">
      <c r="A16" s="16" t="s">
        <v>130</v>
      </c>
      <c r="B16" s="41" t="s">
        <v>131</v>
      </c>
      <c r="C16" s="8" t="s">
        <v>132</v>
      </c>
      <c r="D16" s="8" t="s">
        <v>133</v>
      </c>
      <c r="E16" s="45" t="n">
        <f aca="false">индикаторы!E15/индикаторы!E11</f>
        <v>0.258388441479107</v>
      </c>
      <c r="F16" s="42" t="n">
        <f aca="false">'[1]индикаторы рсачета целевых пока'!E15/'[1]индикаторы рсачета целевых пока'!E11*100</f>
        <v>57.0239311424266</v>
      </c>
      <c r="G16" s="42" t="n">
        <f aca="false">'[1]индикаторы рсачета целевых пока'!F15/'[1]индикаторы рсачета целевых пока'!F11*100</f>
        <v>78.407420337854</v>
      </c>
      <c r="H16" s="42" t="n">
        <f aca="false">'[1]индикаторы рсачета целевых пока'!G15/'[1]индикаторы рсачета целевых пока'!G11*100</f>
        <v>98.9993233859193</v>
      </c>
      <c r="I16" s="42" t="n">
        <f aca="false">'[1]индикаторы рсачета целевых пока'!H15/'[1]индикаторы рсачета целевых пока'!H11*100</f>
        <v>99.0005616557987</v>
      </c>
      <c r="J16" s="42" t="n">
        <f aca="false">'[1]индикаторы рсачета целевых пока'!I15/'[1]индикаторы рсачета целевых пока'!I11*100</f>
        <v>99.0003197316226</v>
      </c>
      <c r="K16" s="43" t="n">
        <f aca="false">индикаторы!K15/индикаторы!K11*100</f>
        <v>94.9936043359898</v>
      </c>
      <c r="L16" s="43" t="n">
        <f aca="false">индикаторы!L15/индикаторы!L11*100</f>
        <v>94.9999993827175</v>
      </c>
      <c r="M16" s="43" t="n">
        <f aca="false">индикаторы!M15/индикаторы!M11*100</f>
        <v>95</v>
      </c>
      <c r="N16" s="43" t="n">
        <f aca="false">индикаторы!N15/индикаторы!N11*100</f>
        <v>95</v>
      </c>
      <c r="O16" s="8"/>
      <c r="P16" s="44" t="n">
        <v>95</v>
      </c>
    </row>
    <row r="17" customFormat="false" ht="54" hidden="false" customHeight="true" outlineLevel="0" collapsed="false">
      <c r="A17" s="16" t="s">
        <v>134</v>
      </c>
      <c r="B17" s="41" t="s">
        <v>135</v>
      </c>
      <c r="C17" s="8" t="s">
        <v>132</v>
      </c>
      <c r="D17" s="8" t="s">
        <v>136</v>
      </c>
      <c r="E17" s="46" t="n">
        <f aca="false">индикаторы!E16/индикаторы!E12*100</f>
        <v>4.45956160241875</v>
      </c>
      <c r="F17" s="47" t="n">
        <f aca="false">индикаторы!F16/индикаторы!F12*100</f>
        <v>33.8571880603312</v>
      </c>
      <c r="G17" s="47" t="n">
        <f aca="false">индикаторы!G16/индикаторы!G12*100</f>
        <v>40.090357864701</v>
      </c>
      <c r="H17" s="47" t="n">
        <f aca="false">индикаторы!H16/индикаторы!H12*100</f>
        <v>49.0110950313555</v>
      </c>
      <c r="I17" s="47" t="n">
        <f aca="false">индикаторы!I16/индикаторы!I12*100</f>
        <v>78.2347164252394</v>
      </c>
      <c r="J17" s="47" t="n">
        <f aca="false">индикаторы!J16/индикаторы!J12*100</f>
        <v>99.7127154634025</v>
      </c>
      <c r="K17" s="48" t="n">
        <f aca="false">индикаторы!K16/индикаторы!K12*100</f>
        <v>66.8765743073048</v>
      </c>
      <c r="L17" s="48" t="n">
        <f aca="false">индикаторы!L16/индикаторы!L12*100</f>
        <v>67.5802469135802</v>
      </c>
      <c r="M17" s="48" t="n">
        <f aca="false">индикаторы!M16/индикаторы!M12*100</f>
        <v>92.5925925925926</v>
      </c>
      <c r="N17" s="48" t="n">
        <f aca="false">индикаторы!N16/индикаторы!N12*100</f>
        <v>92.5925925925926</v>
      </c>
      <c r="O17" s="8"/>
      <c r="P17" s="44" t="n">
        <v>92.59</v>
      </c>
    </row>
    <row r="18" customFormat="false" ht="53.25" hidden="false" customHeight="true" outlineLevel="0" collapsed="false">
      <c r="A18" s="16" t="s">
        <v>137</v>
      </c>
      <c r="B18" s="41" t="s">
        <v>138</v>
      </c>
      <c r="C18" s="8" t="s">
        <v>132</v>
      </c>
      <c r="D18" s="8" t="s">
        <v>139</v>
      </c>
      <c r="E18" s="46" t="n">
        <f aca="false">индикаторы!E17/индикаторы!E13</f>
        <v>0</v>
      </c>
      <c r="F18" s="47" t="n">
        <f aca="false">'[1]индикаторы рсачета целевых пока'!E17/'[1]индикаторы рсачета целевых пока'!E13*100</f>
        <v>2.67286500450747</v>
      </c>
      <c r="G18" s="47" t="n">
        <f aca="false">'[1]индикаторы рсачета целевых пока'!F17/'[1]индикаторы рсачета целевых пока'!F13*100</f>
        <v>14.2561051030471</v>
      </c>
      <c r="H18" s="47" t="n">
        <f aca="false">'[1]индикаторы рсачета целевых пока'!G17/'[1]индикаторы рсачета целевых пока'!G13*100</f>
        <v>26.7299949672874</v>
      </c>
      <c r="I18" s="47" t="n">
        <f aca="false">'[1]индикаторы рсачета целевых пока'!H17/'[1]индикаторы рсачета целевых пока'!H13*100</f>
        <v>69.4984615065839</v>
      </c>
      <c r="J18" s="47" t="n">
        <f aca="false">'[1]индикаторы рсачета целевых пока'!I17/'[1]индикаторы рсачета целевых пока'!I13*100</f>
        <v>98.9997166953603</v>
      </c>
      <c r="K18" s="48" t="n">
        <f aca="false">(индикаторы!K17/индикаторы!K13)*100</f>
        <v>86.5176791522401</v>
      </c>
      <c r="L18" s="48" t="n">
        <f aca="false">(индикаторы!L17/индикаторы!L13)*100</f>
        <v>94.9473684210526</v>
      </c>
      <c r="M18" s="48" t="n">
        <f aca="false">(индикаторы!M17/индикаторы!M13)*100</f>
        <v>97.8947368421053</v>
      </c>
      <c r="N18" s="48" t="n">
        <f aca="false">(индикаторы!N17/индикаторы!N13)*100</f>
        <v>98.9473684210526</v>
      </c>
      <c r="O18" s="8"/>
      <c r="P18" s="44" t="n">
        <v>98.95</v>
      </c>
    </row>
    <row r="19" customFormat="false" ht="69.75" hidden="false" customHeight="true" outlineLevel="0" collapsed="false">
      <c r="A19" s="16" t="s">
        <v>140</v>
      </c>
      <c r="B19" s="41" t="s">
        <v>141</v>
      </c>
      <c r="C19" s="8" t="s">
        <v>132</v>
      </c>
      <c r="D19" s="8" t="s">
        <v>142</v>
      </c>
      <c r="E19" s="49" t="s">
        <v>143</v>
      </c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60" hidden="false" customHeight="true" outlineLevel="0" collapsed="false">
      <c r="A20" s="16" t="s">
        <v>144</v>
      </c>
      <c r="B20" s="50" t="s">
        <v>145</v>
      </c>
      <c r="C20" s="16" t="s">
        <v>132</v>
      </c>
      <c r="D20" s="8" t="s">
        <v>146</v>
      </c>
      <c r="E20" s="51" t="n">
        <v>0</v>
      </c>
      <c r="F20" s="8" t="n">
        <v>0</v>
      </c>
      <c r="G20" s="8" t="n">
        <v>0</v>
      </c>
      <c r="H20" s="8" t="n">
        <v>0</v>
      </c>
      <c r="I20" s="8" t="n">
        <f aca="false">'[1]индикаторы рсачета целевых пока'!H26/'[1]индикаторы рсачета целевых пока'!H25*100</f>
        <v>4.88508968609865</v>
      </c>
      <c r="J20" s="8" t="n">
        <f aca="false">'[1]индикаторы рсачета целевых пока'!I26/'[1]индикаторы рсачета целевых пока'!I25*100</f>
        <v>0.352941176470588</v>
      </c>
      <c r="K20" s="52" t="n">
        <f aca="false">(индикаторы!K26/индикаторы!K25)*100</f>
        <v>0</v>
      </c>
      <c r="L20" s="52" t="n">
        <f aca="false">индикаторы!L26/индикаторы!L25*100</f>
        <v>0</v>
      </c>
      <c r="M20" s="52" t="n">
        <f aca="false">индикаторы!M26/индикаторы!M25*100</f>
        <v>0</v>
      </c>
      <c r="N20" s="52" t="n">
        <f aca="false">индикаторы!N26/индикаторы!N25*100</f>
        <v>0</v>
      </c>
      <c r="O20" s="8"/>
      <c r="P20" s="53" t="n">
        <v>0</v>
      </c>
    </row>
    <row r="21" customFormat="false" ht="54" hidden="false" customHeight="true" outlineLevel="0" collapsed="false">
      <c r="A21" s="16" t="s">
        <v>147</v>
      </c>
      <c r="B21" s="50" t="s">
        <v>148</v>
      </c>
      <c r="C21" s="16" t="s">
        <v>36</v>
      </c>
      <c r="D21" s="8" t="s">
        <v>149</v>
      </c>
      <c r="E21" s="54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48" t="n">
        <f aca="false">индикаторы!L23-индикаторы!K23</f>
        <v>0</v>
      </c>
      <c r="L21" s="48" t="n">
        <f aca="false">индикаторы!M23-индикаторы!L23</f>
        <v>0</v>
      </c>
      <c r="M21" s="39" t="n">
        <f aca="false">индикаторы!N23-индикаторы!M23</f>
        <v>0</v>
      </c>
      <c r="N21" s="39"/>
      <c r="O21" s="8" t="s">
        <v>150</v>
      </c>
      <c r="P21" s="1"/>
    </row>
    <row r="22" customFormat="false" ht="66" hidden="false" customHeight="true" outlineLevel="0" collapsed="false">
      <c r="A22" s="16" t="s">
        <v>151</v>
      </c>
      <c r="B22" s="50" t="s">
        <v>152</v>
      </c>
      <c r="C22" s="16" t="s">
        <v>132</v>
      </c>
      <c r="D22" s="8" t="s">
        <v>153</v>
      </c>
      <c r="E22" s="54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39" t="n">
        <f aca="false">индикаторы!K23/индикаторы!K24</f>
        <v>0</v>
      </c>
      <c r="L22" s="39" t="n">
        <f aca="false">индикаторы!L23/индикаторы!L24</f>
        <v>0</v>
      </c>
      <c r="M22" s="39" t="n">
        <f aca="false">индикаторы!M23/индикаторы!M24</f>
        <v>0</v>
      </c>
      <c r="N22" s="39" t="n">
        <f aca="false">индикаторы!N23/индикаторы!N24</f>
        <v>0</v>
      </c>
      <c r="O22" s="8"/>
      <c r="P22" s="53" t="n">
        <v>0</v>
      </c>
    </row>
    <row r="23" customFormat="false" ht="25.5" hidden="false" customHeight="true" outlineLevel="0" collapsed="false">
      <c r="A23" s="40" t="s">
        <v>15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1"/>
    </row>
    <row r="24" customFormat="false" ht="40.5" hidden="false" customHeight="true" outlineLevel="0" collapsed="false">
      <c r="A24" s="16" t="s">
        <v>155</v>
      </c>
      <c r="B24" s="41" t="s">
        <v>156</v>
      </c>
      <c r="C24" s="8" t="s">
        <v>22</v>
      </c>
      <c r="D24" s="8" t="s">
        <v>157</v>
      </c>
      <c r="E24" s="1" t="n">
        <f aca="false">((E15-E15)/E15)*'[1]индикаторы рсачета целевых пока'!D11</f>
        <v>0</v>
      </c>
      <c r="F24" s="42" t="n">
        <f aca="false">((E15-F15)/F15)*'[1]индикаторы рсачета целевых пока'!D11</f>
        <v>-68521.9760612505</v>
      </c>
      <c r="G24" s="55" t="n">
        <f aca="false">((E15-G15)/E15)*'[1]индикаторы рсачета целевых пока'!D11</f>
        <v>-47030240.9481995</v>
      </c>
      <c r="H24" s="55" t="n">
        <f aca="false">((E15-H15)/E15)*'[1]индикаторы рсачета целевых пока'!D11</f>
        <v>-38306700.1483197</v>
      </c>
      <c r="I24" s="42" t="n">
        <f aca="false">((E15-I15)/E15)*'[1]индикаторы рсачета целевых пока'!D11</f>
        <v>-35287218.3704633</v>
      </c>
      <c r="J24" s="55" t="n">
        <f aca="false">((E15-J15)/E15)*'[1]индикаторы рсачета целевых пока'!D11</f>
        <v>-31014080.655606</v>
      </c>
      <c r="K24" s="43" t="n">
        <f aca="false">(($E15-K15)/$E15)*индикаторы!$E11</f>
        <v>33876.2579359942</v>
      </c>
      <c r="L24" s="43" t="n">
        <f aca="false">(($E15-L15)/$E15)*индикаторы!$E11</f>
        <v>38123.463283949</v>
      </c>
      <c r="M24" s="43" t="n">
        <f aca="false">(($E15-M15)/$E15)*индикаторы!$E11</f>
        <v>41840.0154003356</v>
      </c>
      <c r="N24" s="43" t="n">
        <f aca="false">(($E15-N15)/$E15)*индикаторы!$E11</f>
        <v>42596.4456825</v>
      </c>
      <c r="O24" s="16" t="s">
        <v>158</v>
      </c>
      <c r="P24" s="43" t="n">
        <f aca="false">(($E15-P15)/$E15)*индикаторы!$E11</f>
        <v>42608.49015</v>
      </c>
    </row>
    <row r="25" customFormat="false" ht="43.5" hidden="false" customHeight="true" outlineLevel="0" collapsed="false">
      <c r="A25" s="16" t="s">
        <v>159</v>
      </c>
      <c r="B25" s="41" t="s">
        <v>160</v>
      </c>
      <c r="C25" s="8" t="s">
        <v>161</v>
      </c>
      <c r="D25" s="8" t="s">
        <v>162</v>
      </c>
      <c r="E25" s="42" t="n">
        <f aca="false">E24*'[1]индикаторы рсачета целевых пока'!D19</f>
        <v>0</v>
      </c>
      <c r="F25" s="42" t="n">
        <f aca="false">F24*'[1]индикаторы рсачета целевых пока'!D19</f>
        <v>-80855.9317522756</v>
      </c>
      <c r="G25" s="42" t="n">
        <f aca="false">G24*'[1]индикаторы рсачета целевых пока'!D19</f>
        <v>-55495684.3188754</v>
      </c>
      <c r="H25" s="42" t="n">
        <f aca="false">H24*'[1]индикаторы рсачета целевых пока'!D19</f>
        <v>-45201906.1750173</v>
      </c>
      <c r="I25" s="42" t="n">
        <f aca="false">I24*'[1]индикаторы рсачета целевых пока'!D19</f>
        <v>-41638917.6771467</v>
      </c>
      <c r="J25" s="42" t="n">
        <f aca="false">J24*'[1]индикаторы рсачета целевых пока'!D19</f>
        <v>-36596615.173615</v>
      </c>
      <c r="K25" s="43" t="n">
        <f aca="false">K24*индикаторы!$E$19</f>
        <v>39973.9843644731</v>
      </c>
      <c r="L25" s="43" t="n">
        <f aca="false">L24*индикаторы!$E$19</f>
        <v>44985.6866750599</v>
      </c>
      <c r="M25" s="43" t="n">
        <f aca="false">M24*индикаторы!$E$19</f>
        <v>49371.218172396</v>
      </c>
      <c r="N25" s="43" t="n">
        <f aca="false">N24*индикаторы!$E$19</f>
        <v>50263.80590535</v>
      </c>
      <c r="O25" s="16" t="s">
        <v>163</v>
      </c>
      <c r="P25" s="43" t="n">
        <f aca="false">P24*индикаторы!$E$19</f>
        <v>50278.018377</v>
      </c>
    </row>
    <row r="26" customFormat="false" ht="45.75" hidden="false" customHeight="true" outlineLevel="0" collapsed="false">
      <c r="A26" s="16" t="s">
        <v>164</v>
      </c>
      <c r="B26" s="41" t="s">
        <v>165</v>
      </c>
      <c r="C26" s="8" t="s">
        <v>24</v>
      </c>
      <c r="D26" s="8" t="s">
        <v>166</v>
      </c>
      <c r="E26" s="56" t="n">
        <f aca="false">((E15-E15)/E15)*'[1]индикаторы рсачета целевых пока'!D12</f>
        <v>0</v>
      </c>
      <c r="F26" s="42" t="n">
        <f aca="false">((E15-F15)/E15)*'[1]индикаторы рсачета целевых пока'!D12</f>
        <v>-86302.8206727273</v>
      </c>
      <c r="G26" s="56" t="n">
        <f aca="false">((E15-G15)/E15)*'[1]индикаторы рсачета целевых пока'!D12</f>
        <v>-72554.5867185315</v>
      </c>
      <c r="H26" s="56" t="n">
        <f aca="false">((E15-H15)/E15)*'[1]индикаторы рсачета целевых пока'!D12</f>
        <v>-59096.5885306282</v>
      </c>
      <c r="I26" s="42" t="n">
        <f aca="false">((E15-I15)/E15)*'[1]индикаторы рсачета целевых пока'!D12</f>
        <v>-54438.367605547</v>
      </c>
      <c r="J26" s="56" t="n">
        <f aca="false">((E15-J15)/E15)*'[1]индикаторы рсачета целевых пока'!D12</f>
        <v>-47846.1041035521</v>
      </c>
      <c r="K26" s="43" t="n">
        <f aca="false">(($E15-K15)/$E15)*индикаторы!$E12</f>
        <v>52.2616479218894</v>
      </c>
      <c r="L26" s="43" t="n">
        <f aca="false">(($E15-L15)/$E15)*индикаторы!$E12</f>
        <v>58.8139049913144</v>
      </c>
      <c r="M26" s="43" t="n">
        <f aca="false">(($E15-M15)/$E15)*индикаторы!$E12</f>
        <v>64.5475116534472</v>
      </c>
      <c r="N26" s="43" t="n">
        <f aca="false">(($E15-N15)/$E15)*индикаторы!$E12</f>
        <v>65.7144732806324</v>
      </c>
      <c r="O26" s="16" t="s">
        <v>167</v>
      </c>
      <c r="P26" s="43" t="n">
        <f aca="false">(($E15-P15)/$E15)*индикаторы!$E12</f>
        <v>65.7330545454546</v>
      </c>
    </row>
    <row r="27" customFormat="false" ht="45" hidden="false" customHeight="true" outlineLevel="0" collapsed="false">
      <c r="A27" s="16" t="s">
        <v>168</v>
      </c>
      <c r="B27" s="41" t="s">
        <v>169</v>
      </c>
      <c r="C27" s="8" t="s">
        <v>170</v>
      </c>
      <c r="D27" s="8" t="s">
        <v>171</v>
      </c>
      <c r="E27" s="42" t="n">
        <f aca="false">E26*'[1]индикаторы рсачета целевых пока'!D20</f>
        <v>0</v>
      </c>
      <c r="F27" s="42" t="n">
        <f aca="false">F26*'[1]индикаторы рсачета целевых пока'!D20</f>
        <v>-177630191.565021</v>
      </c>
      <c r="G27" s="42" t="n">
        <f aca="false">G26*'[1]индикаторы рсачета целевых пока'!D20</f>
        <v>-149333301.475816</v>
      </c>
      <c r="H27" s="42" t="n">
        <f aca="false">H26*'[1]индикаторы рсачета целевых пока'!D20</f>
        <v>-121633780.44551</v>
      </c>
      <c r="I27" s="42" t="n">
        <f aca="false">I26*'[1]индикаторы рсачета целевых пока'!D20</f>
        <v>-112046136.973089</v>
      </c>
      <c r="J27" s="42" t="n">
        <f aca="false">J26*'[1]индикаторы рсачета целевых пока'!D20</f>
        <v>-98477808.388013</v>
      </c>
      <c r="K27" s="43" t="n">
        <f aca="false">K26*индикаторы!$E20</f>
        <v>107565.968985791</v>
      </c>
      <c r="L27" s="43" t="n">
        <f aca="false">L26*индикаторы!$E20</f>
        <v>121051.955531223</v>
      </c>
      <c r="M27" s="43" t="n">
        <f aca="false">M26*индикаторы!$E20</f>
        <v>132852.979435358</v>
      </c>
      <c r="N27" s="57" t="n">
        <f aca="false">N26*индикаторы!$E20</f>
        <v>135254.843195663</v>
      </c>
      <c r="O27" s="16" t="s">
        <v>172</v>
      </c>
      <c r="P27" s="58" t="n">
        <f aca="false">P26*индикаторы!$E20</f>
        <v>135293.087526545</v>
      </c>
    </row>
    <row r="28" customFormat="false" ht="41.25" hidden="false" customHeight="true" outlineLevel="0" collapsed="false">
      <c r="A28" s="16" t="s">
        <v>173</v>
      </c>
      <c r="B28" s="41" t="s">
        <v>174</v>
      </c>
      <c r="C28" s="8" t="s">
        <v>175</v>
      </c>
      <c r="D28" s="8" t="s">
        <v>176</v>
      </c>
      <c r="E28" s="42" t="n">
        <f aca="false">((E15-E15)/E15)*'[1]индикаторы рсачета целевых пока'!D13</f>
        <v>0</v>
      </c>
      <c r="F28" s="42" t="n">
        <f aca="false">((E15-F15)/E15)*'[1]индикаторы рсачета целевых пока'!D13</f>
        <v>-1268123.07927273</v>
      </c>
      <c r="G28" s="42" t="n">
        <f aca="false">((E15-G15)/E15)*'[1]индикаторы рсачета целевых пока'!D13</f>
        <v>-1066108.21300699</v>
      </c>
      <c r="H28" s="42" t="n">
        <f aca="false">((E15-H15)/E15)*'[1]индикаторы рсачета целевых пока'!D13</f>
        <v>-868358.035552088</v>
      </c>
      <c r="I28" s="42" t="n">
        <f aca="false">((E15-I15)/E15)*'[1]индикаторы рсачета целевых пока'!D13</f>
        <v>-799910.707673344</v>
      </c>
      <c r="J28" s="42" t="n">
        <f aca="false">((E15-J15)/E15)*'[1]индикаторы рсачета целевых пока'!D13</f>
        <v>-703044.794990969</v>
      </c>
      <c r="K28" s="43" t="n">
        <f aca="false">(($E15-K15)/$E15)*индикаторы!$E13</f>
        <v>767.926255178783</v>
      </c>
      <c r="L28" s="43" t="n">
        <f aca="false">(($E15-L15)/$E15)*индикаторы!$E13</f>
        <v>864.204318239722</v>
      </c>
      <c r="M28" s="43" t="n">
        <f aca="false">(($E15-M15)/$E15)*индикаторы!$E13</f>
        <v>948.453232458816</v>
      </c>
      <c r="N28" s="43" t="n">
        <f aca="false">(($E15-N15)/$E15)*индикаторы!$E13</f>
        <v>965.600423715415</v>
      </c>
      <c r="O28" s="16" t="s">
        <v>177</v>
      </c>
      <c r="P28" s="43" t="n">
        <f aca="false">(($E15-P15)/$E15)*индикаторы!$E13</f>
        <v>965.873454545455</v>
      </c>
    </row>
    <row r="29" customFormat="false" ht="39" hidden="false" customHeight="true" outlineLevel="0" collapsed="false">
      <c r="A29" s="16" t="s">
        <v>178</v>
      </c>
      <c r="B29" s="41" t="s">
        <v>179</v>
      </c>
      <c r="C29" s="8" t="s">
        <v>161</v>
      </c>
      <c r="D29" s="8" t="s">
        <v>180</v>
      </c>
      <c r="E29" s="42" t="n">
        <f aca="false">E28*'[1]индикаторы рсачета целевых пока'!D21</f>
        <v>0</v>
      </c>
      <c r="F29" s="42" t="n">
        <f aca="false">F28*'[1]индикаторы рсачета целевых пока'!D21</f>
        <v>-22369691.1183709</v>
      </c>
      <c r="G29" s="42" t="n">
        <f aca="false">G28*'[1]индикаторы рсачета целевых пока'!D21</f>
        <v>-18806148.8774434</v>
      </c>
      <c r="H29" s="42" t="n">
        <f aca="false">H28*'[1]индикаторы рсачета целевых пока'!D21</f>
        <v>-15317835.7471388</v>
      </c>
      <c r="I29" s="42" t="n">
        <f aca="false">I28*'[1]индикаторы рсачета целевых пока'!D21</f>
        <v>-14110424.8833578</v>
      </c>
      <c r="J29" s="42" t="n">
        <f aca="false">J28*'[1]индикаторы рсачета целевых пока'!D21</f>
        <v>-12401710.1836407</v>
      </c>
      <c r="K29" s="43" t="n">
        <f aca="false">K28*индикаторы!E21</f>
        <v>13546.2191413537</v>
      </c>
      <c r="L29" s="43" t="n">
        <f aca="false">L28*индикаторы!F21</f>
        <v>16238.3991397244</v>
      </c>
      <c r="M29" s="43" t="n">
        <f aca="false">M28*индикаторы!G21</f>
        <v>19319.9923451861</v>
      </c>
      <c r="N29" s="43" t="n">
        <f aca="false">N28*индикаторы!H21</f>
        <v>19669.280631083</v>
      </c>
      <c r="O29" s="16" t="s">
        <v>181</v>
      </c>
      <c r="P29" s="43" t="n">
        <f aca="false">P28*индикаторы!J21</f>
        <v>22871.8834036364</v>
      </c>
    </row>
    <row r="30" customFormat="false" ht="46.5" hidden="false" customHeight="true" outlineLevel="0" collapsed="false">
      <c r="A30" s="16" t="s">
        <v>182</v>
      </c>
      <c r="B30" s="41" t="s">
        <v>183</v>
      </c>
      <c r="C30" s="8" t="s">
        <v>90</v>
      </c>
      <c r="D30" s="8" t="s">
        <v>184</v>
      </c>
      <c r="E30" s="59" t="s">
        <v>143</v>
      </c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39.75" hidden="false" customHeight="true" outlineLevel="0" collapsed="false">
      <c r="A31" s="16" t="s">
        <v>185</v>
      </c>
      <c r="B31" s="41" t="s">
        <v>186</v>
      </c>
      <c r="C31" s="8" t="s">
        <v>187</v>
      </c>
      <c r="D31" s="8" t="s">
        <v>188</v>
      </c>
      <c r="E31" s="49" t="s">
        <v>143</v>
      </c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2.75" hidden="false" customHeight="true" outlineLevel="0" collapsed="false">
      <c r="A32" s="40" t="s">
        <v>18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1"/>
    </row>
    <row r="33" customFormat="false" ht="52.5" hidden="false" customHeight="true" outlineLevel="0" collapsed="false">
      <c r="A33" s="8" t="s">
        <v>190</v>
      </c>
      <c r="B33" s="41" t="s">
        <v>191</v>
      </c>
      <c r="C33" s="8" t="s">
        <v>192</v>
      </c>
      <c r="D33" s="8" t="s">
        <v>193</v>
      </c>
      <c r="E33" s="60"/>
      <c r="F33" s="60" t="e">
        <f aca="false">индикаторы!F27/индикаторы!F28</f>
        <v>#DIV/0!</v>
      </c>
      <c r="G33" s="60" t="n">
        <f aca="false">индикаторы!G27/индикаторы!G28</f>
        <v>0.412933667538275</v>
      </c>
      <c r="H33" s="60" t="n">
        <f aca="false">индикаторы!H27/индикаторы!H28</f>
        <v>0.35652808617435</v>
      </c>
      <c r="I33" s="60" t="n">
        <f aca="false">индикаторы!I27/индикаторы!I28</f>
        <v>0.384256786518593</v>
      </c>
      <c r="J33" s="60" t="n">
        <f aca="false">индикаторы!J27/индикаторы!J28</f>
        <v>0.372729140251692</v>
      </c>
      <c r="K33" s="61" t="n">
        <f aca="false">индикаторы!K27/индикаторы!K28</f>
        <v>0.361547759070588</v>
      </c>
      <c r="L33" s="61" t="n">
        <f aca="false">индикаторы!L27/индикаторы!L28</f>
        <v>0.350701750530529</v>
      </c>
      <c r="M33" s="61" t="n">
        <f aca="false">индикаторы!M27/индикаторы!M28</f>
        <v>0.340180986568851</v>
      </c>
      <c r="N33" s="61" t="n">
        <f aca="false">индикаторы!N27/индикаторы!N28</f>
        <v>0.340180986568851</v>
      </c>
      <c r="O33" s="8"/>
      <c r="P33" s="53" t="n">
        <v>0.34</v>
      </c>
    </row>
    <row r="34" customFormat="false" ht="54" hidden="false" customHeight="true" outlineLevel="0" collapsed="false">
      <c r="A34" s="8" t="s">
        <v>194</v>
      </c>
      <c r="B34" s="41" t="s">
        <v>195</v>
      </c>
      <c r="C34" s="8" t="s">
        <v>192</v>
      </c>
      <c r="D34" s="8" t="s">
        <v>196</v>
      </c>
      <c r="E34" s="60" t="n">
        <f aca="false">индикаторы!E29/индикаторы!E30</f>
        <v>0.466292183142126</v>
      </c>
      <c r="F34" s="60" t="n">
        <f aca="false">индикаторы!F29/индикаторы!F30</f>
        <v>0.452265771830036</v>
      </c>
      <c r="G34" s="60" t="n">
        <f aca="false">индикаторы!G29/индикаторы!G30</f>
        <v>0.417672903980802</v>
      </c>
      <c r="H34" s="60" t="n">
        <f aca="false">индикаторы!H29/индикаторы!H30</f>
        <v>0.437370791170452</v>
      </c>
      <c r="I34" s="60" t="e">
        <f aca="false">индикаторы!I29/индикаторы!I30</f>
        <v>#DIV/0!</v>
      </c>
      <c r="J34" s="60" t="e">
        <f aca="false">индикаторы!J29/индикаторы!J30</f>
        <v>#DIV/0!</v>
      </c>
      <c r="K34" s="61" t="n">
        <v>0</v>
      </c>
      <c r="L34" s="61" t="n">
        <v>0</v>
      </c>
      <c r="M34" s="61" t="n">
        <v>0</v>
      </c>
      <c r="N34" s="61" t="n">
        <v>0</v>
      </c>
      <c r="O34" s="8"/>
      <c r="P34" s="53" t="n">
        <v>0</v>
      </c>
    </row>
    <row r="35" customFormat="false" ht="140.25" hidden="false" customHeight="false" outlineLevel="0" collapsed="false">
      <c r="A35" s="8" t="s">
        <v>197</v>
      </c>
      <c r="B35" s="41" t="s">
        <v>198</v>
      </c>
      <c r="C35" s="8" t="s">
        <v>192</v>
      </c>
      <c r="D35" s="8" t="s">
        <v>199</v>
      </c>
      <c r="E35" s="60" t="n">
        <f aca="false">L33-K33</f>
        <v>-0.0108460085400589</v>
      </c>
      <c r="F35" s="60" t="e">
        <f aca="false">G33-F33</f>
        <v>#DIV/0!</v>
      </c>
      <c r="G35" s="60" t="n">
        <f aca="false">H33-G33</f>
        <v>-0.0564055813639253</v>
      </c>
      <c r="H35" s="60" t="n">
        <f aca="false">I33-H33</f>
        <v>0.0277287003442435</v>
      </c>
      <c r="I35" s="60" t="n">
        <f aca="false">J33-I33</f>
        <v>-0.0115276462669011</v>
      </c>
      <c r="J35" s="60" t="n">
        <f aca="false">K33-J33</f>
        <v>-0.0111813811811041</v>
      </c>
      <c r="K35" s="61" t="n">
        <f aca="false">M33-L33</f>
        <v>-0.0105207639616777</v>
      </c>
      <c r="L35" s="61" t="n">
        <f aca="false">M33-L33</f>
        <v>-0.0105207639616777</v>
      </c>
      <c r="M35" s="61" t="n">
        <f aca="false">N33-M33</f>
        <v>0</v>
      </c>
      <c r="N35" s="61" t="n">
        <v>0</v>
      </c>
      <c r="O35" s="8" t="s">
        <v>200</v>
      </c>
      <c r="P35" s="53" t="n">
        <v>0</v>
      </c>
    </row>
    <row r="36" customFormat="false" ht="140.25" hidden="false" customHeight="false" outlineLevel="0" collapsed="false">
      <c r="A36" s="8" t="s">
        <v>201</v>
      </c>
      <c r="B36" s="41" t="s">
        <v>202</v>
      </c>
      <c r="C36" s="8" t="s">
        <v>192</v>
      </c>
      <c r="D36" s="8" t="s">
        <v>203</v>
      </c>
      <c r="E36" s="60" t="n">
        <f aca="false">K34-E34</f>
        <v>-0.466292183142126</v>
      </c>
      <c r="F36" s="60" t="n">
        <f aca="false">G34-F34</f>
        <v>-0.034592867849234</v>
      </c>
      <c r="G36" s="60" t="n">
        <f aca="false">H34-G34</f>
        <v>0.0196978871896502</v>
      </c>
      <c r="H36" s="60" t="e">
        <f aca="false">I34-H34</f>
        <v>#DIV/0!</v>
      </c>
      <c r="I36" s="51" t="n">
        <v>0</v>
      </c>
      <c r="J36" s="51" t="n">
        <v>0</v>
      </c>
      <c r="K36" s="61" t="n">
        <f aca="false">L34-K34</f>
        <v>0</v>
      </c>
      <c r="L36" s="61" t="n">
        <f aca="false">M34-L34</f>
        <v>0</v>
      </c>
      <c r="M36" s="61" t="n">
        <f aca="false">N34-M34</f>
        <v>0</v>
      </c>
      <c r="N36" s="61" t="n">
        <f aca="false">O34-N34</f>
        <v>0</v>
      </c>
      <c r="O36" s="8" t="s">
        <v>204</v>
      </c>
      <c r="P36" s="53" t="n">
        <v>0</v>
      </c>
    </row>
    <row r="37" customFormat="false" ht="60.75" hidden="false" customHeight="true" outlineLevel="0" collapsed="false">
      <c r="A37" s="8" t="s">
        <v>205</v>
      </c>
      <c r="B37" s="41" t="s">
        <v>206</v>
      </c>
      <c r="C37" s="8" t="s">
        <v>207</v>
      </c>
      <c r="D37" s="8" t="s">
        <v>208</v>
      </c>
      <c r="E37" s="62"/>
      <c r="F37" s="62" t="n">
        <v>0</v>
      </c>
      <c r="G37" s="62" t="n">
        <f aca="false">G34/G33</f>
        <v>1.01147699210573</v>
      </c>
      <c r="H37" s="62" t="n">
        <f aca="false">H34/H33</f>
        <v>1.2267498918909</v>
      </c>
      <c r="I37" s="62" t="e">
        <f aca="false">I34/I33</f>
        <v>#DIV/0!</v>
      </c>
      <c r="J37" s="62" t="e">
        <f aca="false">J34/J33</f>
        <v>#DIV/0!</v>
      </c>
      <c r="K37" s="61" t="n">
        <f aca="false">K34/K33</f>
        <v>0</v>
      </c>
      <c r="L37" s="61" t="n">
        <f aca="false">L34/L33</f>
        <v>0</v>
      </c>
      <c r="M37" s="61" t="n">
        <f aca="false">M34/M33</f>
        <v>0</v>
      </c>
      <c r="N37" s="61" t="n">
        <f aca="false">N34/N33</f>
        <v>0</v>
      </c>
      <c r="O37" s="8"/>
      <c r="P37" s="53" t="n">
        <v>0</v>
      </c>
    </row>
    <row r="38" customFormat="false" ht="38.25" hidden="false" customHeight="true" outlineLevel="0" collapsed="false">
      <c r="A38" s="8" t="s">
        <v>209</v>
      </c>
      <c r="B38" s="41" t="s">
        <v>210</v>
      </c>
      <c r="C38" s="8" t="s">
        <v>211</v>
      </c>
      <c r="D38" s="8" t="s">
        <v>212</v>
      </c>
      <c r="E38" s="42" t="n">
        <v>0</v>
      </c>
      <c r="F38" s="42" t="n">
        <f aca="false">'[1]индикаторы рсачета целевых пока'!E31/'[1]индикаторы рсачета целевых пока'!E32</f>
        <v>80.2275312855518</v>
      </c>
      <c r="G38" s="42" t="n">
        <f aca="false">'[1]индикаторы рсачета целевых пока'!F31/'[1]индикаторы рсачета целевых пока'!F32</f>
        <v>23.4325713273082</v>
      </c>
      <c r="H38" s="42" t="n">
        <f aca="false">'[1]индикаторы рсачета целевых пока'!G31/'[1]индикаторы рсачета целевых пока'!G32</f>
        <v>28.6972059779077</v>
      </c>
      <c r="I38" s="42" t="n">
        <f aca="false">'[1]индикаторы рсачета целевых пока'!H31/'[1]индикаторы рсачета целевых пока'!H32</f>
        <v>30.9264565425024</v>
      </c>
      <c r="J38" s="42" t="n">
        <f aca="false">'[1]индикаторы рсачета целевых пока'!I31/'[1]индикаторы рсачета целевых пока'!I32</f>
        <v>29.9986355573748</v>
      </c>
      <c r="K38" s="43" t="n">
        <f aca="false">индикаторы!F31/индикаторы!F32</f>
        <v>80.2275312855518</v>
      </c>
      <c r="L38" s="43" t="n">
        <f aca="false">индикаторы!G31/индикаторы!G32</f>
        <v>23.4325713273082</v>
      </c>
      <c r="M38" s="43" t="n">
        <f aca="false">индикаторы!H31/индикаторы!H32</f>
        <v>28.6972059779077</v>
      </c>
      <c r="N38" s="43" t="n">
        <f aca="false">индикаторы!I31/индикаторы!I32</f>
        <v>30.9264565425024</v>
      </c>
      <c r="O38" s="8"/>
      <c r="P38" s="53" t="n">
        <v>30.93</v>
      </c>
    </row>
    <row r="39" customFormat="false" ht="38.25" hidden="false" customHeight="false" outlineLevel="0" collapsed="false">
      <c r="A39" s="8" t="s">
        <v>213</v>
      </c>
      <c r="B39" s="41" t="s">
        <v>214</v>
      </c>
      <c r="C39" s="8" t="s">
        <v>211</v>
      </c>
      <c r="D39" s="8" t="s">
        <v>215</v>
      </c>
      <c r="E39" s="42" t="n">
        <f aca="false">индикаторы!E33/индикаторы!E34</f>
        <v>55.9435120753172</v>
      </c>
      <c r="F39" s="42" t="n">
        <f aca="false">индикаторы!F33/индикаторы!F34</f>
        <v>90.306976744186</v>
      </c>
      <c r="G39" s="42" t="n">
        <f aca="false">индикаторы!G33/индикаторы!G34</f>
        <v>34.7449584816133</v>
      </c>
      <c r="H39" s="42" t="n">
        <f aca="false">индикаторы!H33/индикаторы!H34</f>
        <v>48.6018755328218</v>
      </c>
      <c r="I39" s="42" t="e">
        <f aca="false">индикаторы!I33/индикаторы!I34</f>
        <v>#DIV/0!</v>
      </c>
      <c r="J39" s="42" t="e">
        <f aca="false">индикаторы!J33/индикаторы!J34</f>
        <v>#DIV/0!</v>
      </c>
      <c r="K39" s="43" t="n">
        <v>0</v>
      </c>
      <c r="L39" s="43" t="n">
        <v>0</v>
      </c>
      <c r="M39" s="43" t="n">
        <v>0</v>
      </c>
      <c r="N39" s="43" t="n">
        <v>0</v>
      </c>
      <c r="O39" s="8"/>
      <c r="P39" s="53" t="n">
        <v>0</v>
      </c>
    </row>
    <row r="40" customFormat="false" ht="140.25" hidden="false" customHeight="false" outlineLevel="0" collapsed="false">
      <c r="A40" s="8" t="s">
        <v>216</v>
      </c>
      <c r="B40" s="41" t="s">
        <v>217</v>
      </c>
      <c r="C40" s="8" t="s">
        <v>211</v>
      </c>
      <c r="D40" s="8" t="s">
        <v>218</v>
      </c>
      <c r="E40" s="42" t="n">
        <f aca="false">K38-E38</f>
        <v>80.2275312855518</v>
      </c>
      <c r="F40" s="42" t="n">
        <f aca="false">G38-F38</f>
        <v>-56.7949599582436</v>
      </c>
      <c r="G40" s="42" t="n">
        <f aca="false">H38-G38</f>
        <v>5.26463465059956</v>
      </c>
      <c r="H40" s="42" t="n">
        <f aca="false">I38-H38</f>
        <v>2.22925056459465</v>
      </c>
      <c r="I40" s="42" t="n">
        <f aca="false">J38-I38</f>
        <v>-0.927820985127575</v>
      </c>
      <c r="J40" s="42" t="n">
        <f aca="false">K38-J38</f>
        <v>50.228895728177</v>
      </c>
      <c r="K40" s="43" t="n">
        <f aca="false">L38-K38</f>
        <v>-56.7949599582436</v>
      </c>
      <c r="L40" s="43" t="n">
        <f aca="false">M38-L38</f>
        <v>5.26463465059956</v>
      </c>
      <c r="M40" s="43" t="n">
        <f aca="false">N38-M38</f>
        <v>2.22925056459465</v>
      </c>
      <c r="N40" s="52" t="n">
        <v>0</v>
      </c>
      <c r="O40" s="8" t="s">
        <v>219</v>
      </c>
      <c r="P40" s="53" t="n">
        <v>0</v>
      </c>
    </row>
    <row r="41" customFormat="false" ht="140.25" hidden="false" customHeight="false" outlineLevel="0" collapsed="false">
      <c r="A41" s="8" t="s">
        <v>220</v>
      </c>
      <c r="B41" s="41" t="s">
        <v>221</v>
      </c>
      <c r="C41" s="8" t="s">
        <v>211</v>
      </c>
      <c r="D41" s="8" t="s">
        <v>222</v>
      </c>
      <c r="E41" s="45" t="n">
        <f aca="false">K39-E39</f>
        <v>-55.9435120753172</v>
      </c>
      <c r="F41" s="45" t="n">
        <f aca="false">G39-F39</f>
        <v>-55.5620182625728</v>
      </c>
      <c r="G41" s="45" t="n">
        <f aca="false">H39-G39</f>
        <v>13.8569170512085</v>
      </c>
      <c r="H41" s="45" t="e">
        <f aca="false">I39-H39</f>
        <v>#DIV/0!</v>
      </c>
      <c r="I41" s="45" t="e">
        <f aca="false">J39-I39</f>
        <v>#DIV/0!</v>
      </c>
      <c r="J41" s="45" t="e">
        <f aca="false">K39-J39</f>
        <v>#DIV/0!</v>
      </c>
      <c r="K41" s="43" t="n">
        <f aca="false">L39-K39</f>
        <v>0</v>
      </c>
      <c r="L41" s="43" t="n">
        <f aca="false">O39-L39</f>
        <v>0</v>
      </c>
      <c r="M41" s="43" t="n">
        <v>0</v>
      </c>
      <c r="N41" s="43" t="n">
        <v>0</v>
      </c>
      <c r="O41" s="8" t="s">
        <v>219</v>
      </c>
      <c r="P41" s="53" t="n">
        <v>0</v>
      </c>
    </row>
    <row r="42" customFormat="false" ht="62.25" hidden="false" customHeight="true" outlineLevel="0" collapsed="false">
      <c r="A42" s="8" t="s">
        <v>223</v>
      </c>
      <c r="B42" s="41" t="s">
        <v>224</v>
      </c>
      <c r="C42" s="8" t="s">
        <v>207</v>
      </c>
      <c r="D42" s="8" t="s">
        <v>225</v>
      </c>
      <c r="E42" s="42" t="n">
        <v>0</v>
      </c>
      <c r="F42" s="42" t="n">
        <f aca="false">F39/F38</f>
        <v>1.12563574245802</v>
      </c>
      <c r="G42" s="42" t="n">
        <f aca="false">G39/G38</f>
        <v>1.48276337224339</v>
      </c>
      <c r="H42" s="42" t="n">
        <f aca="false">H39/H38</f>
        <v>1.69361001800097</v>
      </c>
      <c r="I42" s="42" t="e">
        <f aca="false">I39/I38</f>
        <v>#DIV/0!</v>
      </c>
      <c r="J42" s="42" t="e">
        <f aca="false">J39/J38</f>
        <v>#DIV/0!</v>
      </c>
      <c r="K42" s="43" t="n">
        <f aca="false">K39/K38</f>
        <v>0</v>
      </c>
      <c r="L42" s="43" t="n">
        <f aca="false">L39/L38</f>
        <v>0</v>
      </c>
      <c r="M42" s="43" t="n">
        <f aca="false">M39/M38</f>
        <v>0</v>
      </c>
      <c r="N42" s="43" t="n">
        <f aca="false">N39/N38</f>
        <v>0</v>
      </c>
      <c r="O42" s="8"/>
      <c r="P42" s="53" t="n">
        <v>0</v>
      </c>
    </row>
    <row r="43" customFormat="false" ht="71.25" hidden="false" customHeight="true" outlineLevel="0" collapsed="false">
      <c r="A43" s="8" t="s">
        <v>226</v>
      </c>
      <c r="B43" s="41" t="s">
        <v>227</v>
      </c>
      <c r="C43" s="8" t="s">
        <v>207</v>
      </c>
      <c r="D43" s="8" t="s">
        <v>228</v>
      </c>
      <c r="E43" s="45" t="n">
        <f aca="false">K42-E42</f>
        <v>0</v>
      </c>
      <c r="F43" s="45" t="n">
        <f aca="false">G42-F42</f>
        <v>0.357127629785373</v>
      </c>
      <c r="G43" s="45" t="n">
        <f aca="false">H42-G42</f>
        <v>0.210846645757576</v>
      </c>
      <c r="H43" s="45" t="e">
        <f aca="false">I42-H42</f>
        <v>#DIV/0!</v>
      </c>
      <c r="I43" s="45" t="e">
        <f aca="false">J42-I42</f>
        <v>#DIV/0!</v>
      </c>
      <c r="J43" s="45" t="e">
        <f aca="false">K42-J42</f>
        <v>#DIV/0!</v>
      </c>
      <c r="K43" s="43" t="n">
        <f aca="false">L42-K42</f>
        <v>0</v>
      </c>
      <c r="L43" s="43" t="n">
        <f aca="false">M42-L42</f>
        <v>0</v>
      </c>
      <c r="M43" s="43" t="n">
        <f aca="false">N42-M42</f>
        <v>0</v>
      </c>
      <c r="N43" s="43" t="n">
        <f aca="false">O42-N42</f>
        <v>0</v>
      </c>
      <c r="O43" s="8"/>
      <c r="P43" s="53" t="n">
        <v>0</v>
      </c>
    </row>
    <row r="44" customFormat="false" ht="42" hidden="false" customHeight="true" outlineLevel="0" collapsed="false">
      <c r="A44" s="8" t="s">
        <v>229</v>
      </c>
      <c r="B44" s="41" t="s">
        <v>230</v>
      </c>
      <c r="C44" s="8" t="s">
        <v>231</v>
      </c>
      <c r="D44" s="8" t="s">
        <v>232</v>
      </c>
      <c r="E44" s="42" t="n">
        <f aca="false">индикаторы!E35/индикаторы!E36</f>
        <v>228.697257632062</v>
      </c>
      <c r="F44" s="42" t="n">
        <f aca="false">индикаторы!F35/индикаторы!F36</f>
        <v>189.449987247027</v>
      </c>
      <c r="G44" s="42" t="n">
        <f aca="false">индикаторы!G35/индикаторы!G36</f>
        <v>19.159237032019</v>
      </c>
      <c r="H44" s="42" t="n">
        <f aca="false">индикаторы!H35/индикаторы!H36</f>
        <v>193.986415019344</v>
      </c>
      <c r="I44" s="42" t="n">
        <f aca="false">индикаторы!I35/индикаторы!I36</f>
        <v>188.16679199348</v>
      </c>
      <c r="J44" s="42" t="n">
        <f aca="false">индикаторы!J35/индикаторы!J36</f>
        <v>182.52183027469</v>
      </c>
      <c r="K44" s="43" t="n">
        <f aca="false">индикаторы!K35/индикаторы!K36</f>
        <v>177.04617918836</v>
      </c>
      <c r="L44" s="43" t="n">
        <f aca="false">индикаторы!L35/индикаторы!L36</f>
        <v>171.734870250918</v>
      </c>
      <c r="M44" s="43" t="n">
        <f aca="false">индикаторы!M35/индикаторы!M36</f>
        <v>171.734870250918</v>
      </c>
      <c r="N44" s="43" t="n">
        <f aca="false">индикаторы!N35/индикаторы!N36</f>
        <v>171.734870250918</v>
      </c>
      <c r="O44" s="8"/>
      <c r="P44" s="53" t="n">
        <v>171.73</v>
      </c>
    </row>
    <row r="45" customFormat="false" ht="38.25" hidden="false" customHeight="false" outlineLevel="0" collapsed="false">
      <c r="A45" s="8" t="s">
        <v>233</v>
      </c>
      <c r="B45" s="41" t="s">
        <v>234</v>
      </c>
      <c r="C45" s="8" t="s">
        <v>231</v>
      </c>
      <c r="D45" s="8" t="s">
        <v>235</v>
      </c>
      <c r="E45" s="42" t="n">
        <f aca="false">индикаторы!E37/индикаторы!E38</f>
        <v>146.216261852229</v>
      </c>
      <c r="F45" s="42" t="n">
        <f aca="false">индикаторы!F37/индикаторы!F38</f>
        <v>487.157017709093</v>
      </c>
      <c r="G45" s="42" t="e">
        <f aca="false">индикаторы!G37/индикаторы!G38</f>
        <v>#DIV/0!</v>
      </c>
      <c r="H45" s="42" t="e">
        <f aca="false">индикаторы!H37/индикаторы!H38</f>
        <v>#DIV/0!</v>
      </c>
      <c r="I45" s="42" t="e">
        <f aca="false">индикаторы!I37/индикаторы!I38</f>
        <v>#DIV/0!</v>
      </c>
      <c r="J45" s="42" t="e">
        <f aca="false">индикаторы!J37/индикаторы!J38</f>
        <v>#DIV/0!</v>
      </c>
      <c r="K45" s="43" t="n">
        <v>0</v>
      </c>
      <c r="L45" s="43" t="n">
        <v>0</v>
      </c>
      <c r="M45" s="43" t="n">
        <v>0</v>
      </c>
      <c r="N45" s="43" t="n">
        <v>0</v>
      </c>
      <c r="O45" s="8"/>
      <c r="P45" s="53" t="n">
        <v>0</v>
      </c>
    </row>
    <row r="46" customFormat="false" ht="140.25" hidden="false" customHeight="false" outlineLevel="0" collapsed="false">
      <c r="A46" s="8" t="s">
        <v>236</v>
      </c>
      <c r="B46" s="41" t="s">
        <v>237</v>
      </c>
      <c r="C46" s="8" t="s">
        <v>231</v>
      </c>
      <c r="D46" s="8" t="s">
        <v>238</v>
      </c>
      <c r="E46" s="42" t="n">
        <f aca="false">K43-E43</f>
        <v>0</v>
      </c>
      <c r="F46" s="42" t="n">
        <f aca="false">L43-F43</f>
        <v>-0.357127629785373</v>
      </c>
      <c r="G46" s="42" t="n">
        <f aca="false">M43-G43</f>
        <v>-0.210846645757576</v>
      </c>
      <c r="H46" s="42" t="e">
        <f aca="false">N43-H43</f>
        <v>#DIV/0!</v>
      </c>
      <c r="I46" s="42" t="e">
        <f aca="false">O43-I43</f>
        <v>#DIV/0!</v>
      </c>
      <c r="J46" s="42" t="e">
        <f aca="false">P43-J43</f>
        <v>#DIV/0!</v>
      </c>
      <c r="K46" s="43" t="n">
        <f aca="false">Q43-K43</f>
        <v>0</v>
      </c>
      <c r="L46" s="43" t="n">
        <f aca="false">R43-L43</f>
        <v>0</v>
      </c>
      <c r="M46" s="43" t="n">
        <f aca="false">S43-M43</f>
        <v>0</v>
      </c>
      <c r="N46" s="43" t="n">
        <f aca="false">T43-N43</f>
        <v>0</v>
      </c>
      <c r="O46" s="8" t="s">
        <v>219</v>
      </c>
      <c r="P46" s="53" t="n">
        <v>0</v>
      </c>
    </row>
    <row r="47" customFormat="false" ht="140.25" hidden="false" customHeight="false" outlineLevel="0" collapsed="false">
      <c r="A47" s="8" t="s">
        <v>239</v>
      </c>
      <c r="B47" s="41" t="s">
        <v>240</v>
      </c>
      <c r="C47" s="8" t="s">
        <v>231</v>
      </c>
      <c r="D47" s="8" t="s">
        <v>241</v>
      </c>
      <c r="E47" s="45" t="n">
        <f aca="false">K44-E44</f>
        <v>-51.6510784437018</v>
      </c>
      <c r="F47" s="45" t="e">
        <f aca="false">G45-F45</f>
        <v>#DIV/0!</v>
      </c>
      <c r="G47" s="45" t="e">
        <f aca="false">H45-G45</f>
        <v>#DIV/0!</v>
      </c>
      <c r="H47" s="45" t="e">
        <f aca="false">I45-H45</f>
        <v>#DIV/0!</v>
      </c>
      <c r="I47" s="45" t="e">
        <f aca="false">J45-I45</f>
        <v>#DIV/0!</v>
      </c>
      <c r="J47" s="45" t="e">
        <f aca="false">K45-J45</f>
        <v>#DIV/0!</v>
      </c>
      <c r="K47" s="43" t="n">
        <f aca="false">L45-K45</f>
        <v>0</v>
      </c>
      <c r="L47" s="43" t="n">
        <f aca="false">M44-L44</f>
        <v>0</v>
      </c>
      <c r="M47" s="43" t="n">
        <v>0</v>
      </c>
      <c r="N47" s="43" t="n">
        <v>0</v>
      </c>
      <c r="O47" s="8" t="s">
        <v>219</v>
      </c>
      <c r="P47" s="53" t="n">
        <v>0</v>
      </c>
    </row>
    <row r="48" customFormat="false" ht="65.25" hidden="false" customHeight="true" outlineLevel="0" collapsed="false">
      <c r="A48" s="8" t="s">
        <v>242</v>
      </c>
      <c r="B48" s="41" t="s">
        <v>243</v>
      </c>
      <c r="C48" s="8" t="s">
        <v>207</v>
      </c>
      <c r="D48" s="8" t="s">
        <v>244</v>
      </c>
      <c r="E48" s="45" t="n">
        <f aca="false">E45/E44</f>
        <v>0.639344185261148</v>
      </c>
      <c r="F48" s="45" t="n">
        <f aca="false">F45/F44</f>
        <v>2.57142808394006</v>
      </c>
      <c r="G48" s="45" t="e">
        <f aca="false">G45/G44</f>
        <v>#DIV/0!</v>
      </c>
      <c r="H48" s="45" t="e">
        <f aca="false">H45/H44</f>
        <v>#DIV/0!</v>
      </c>
      <c r="I48" s="45" t="e">
        <f aca="false">I45/I44</f>
        <v>#DIV/0!</v>
      </c>
      <c r="J48" s="45" t="e">
        <f aca="false">J45/J44</f>
        <v>#DIV/0!</v>
      </c>
      <c r="K48" s="43" t="n">
        <f aca="false">K45/K44</f>
        <v>0</v>
      </c>
      <c r="L48" s="43" t="n">
        <f aca="false">L45/L44</f>
        <v>0</v>
      </c>
      <c r="M48" s="43" t="n">
        <f aca="false">M45/M44</f>
        <v>0</v>
      </c>
      <c r="N48" s="43" t="n">
        <f aca="false">N45/N44</f>
        <v>0</v>
      </c>
      <c r="O48" s="8"/>
      <c r="P48" s="53" t="n">
        <v>0</v>
      </c>
    </row>
    <row r="49" customFormat="false" ht="72" hidden="false" customHeight="true" outlineLevel="0" collapsed="false">
      <c r="A49" s="8" t="s">
        <v>245</v>
      </c>
      <c r="B49" s="41" t="s">
        <v>246</v>
      </c>
      <c r="C49" s="8" t="s">
        <v>207</v>
      </c>
      <c r="D49" s="8" t="s">
        <v>247</v>
      </c>
      <c r="E49" s="45" t="n">
        <f aca="false">K48-E48</f>
        <v>-0.639344185261148</v>
      </c>
      <c r="F49" s="45" t="e">
        <f aca="false">G48-F48</f>
        <v>#DIV/0!</v>
      </c>
      <c r="G49" s="45" t="e">
        <f aca="false">H48-G48</f>
        <v>#DIV/0!</v>
      </c>
      <c r="H49" s="45" t="e">
        <f aca="false">I48-H48</f>
        <v>#DIV/0!</v>
      </c>
      <c r="I49" s="45" t="e">
        <f aca="false">J48-I48</f>
        <v>#DIV/0!</v>
      </c>
      <c r="J49" s="45" t="e">
        <f aca="false">K48-J48</f>
        <v>#DIV/0!</v>
      </c>
      <c r="K49" s="43" t="n">
        <f aca="false">L48-K48</f>
        <v>0</v>
      </c>
      <c r="L49" s="43" t="n">
        <f aca="false">O48-L48</f>
        <v>0</v>
      </c>
      <c r="M49" s="43" t="n">
        <v>0</v>
      </c>
      <c r="N49" s="43" t="n">
        <v>0</v>
      </c>
      <c r="O49" s="8"/>
      <c r="P49" s="53" t="n">
        <v>0</v>
      </c>
    </row>
    <row r="50" customFormat="false" ht="49.5" hidden="false" customHeight="true" outlineLevel="0" collapsed="false">
      <c r="A50" s="8" t="s">
        <v>248</v>
      </c>
      <c r="B50" s="41" t="s">
        <v>249</v>
      </c>
      <c r="C50" s="8" t="s">
        <v>132</v>
      </c>
      <c r="D50" s="8" t="s">
        <v>250</v>
      </c>
      <c r="E50" s="8" t="n">
        <f aca="false">индикаторы!E35/(индикаторы!E35+индикаторы!E37)*100</f>
        <v>50</v>
      </c>
      <c r="F50" s="8" t="n">
        <f aca="false">индикаторы!F35/(индикаторы!F35+индикаторы!F37)*100</f>
        <v>50</v>
      </c>
      <c r="G50" s="8" t="n">
        <f aca="false">индикаторы!G35/(индикаторы!G35+индикаторы!G37)*100</f>
        <v>100</v>
      </c>
      <c r="H50" s="8" t="n">
        <f aca="false">индикаторы!H35/(индикаторы!H35+индикаторы!H37)*100</f>
        <v>100</v>
      </c>
      <c r="I50" s="8" t="n">
        <f aca="false">индикаторы!I35/(индикаторы!I35+индикаторы!I37)*100</f>
        <v>100</v>
      </c>
      <c r="J50" s="8" t="n">
        <f aca="false">индикаторы!J35/(индикаторы!J35+индикаторы!J37)*100</f>
        <v>100</v>
      </c>
      <c r="K50" s="52" t="n">
        <f aca="false">индикаторы!K35/(индикаторы!K35+индикаторы!K37)*100</f>
        <v>100</v>
      </c>
      <c r="L50" s="52" t="n">
        <f aca="false">индикаторы!L35/(индикаторы!L35+индикаторы!L37)*100</f>
        <v>100</v>
      </c>
      <c r="M50" s="52" t="n">
        <f aca="false">индикаторы!M35/(индикаторы!M35+индикаторы!M37)*100</f>
        <v>100</v>
      </c>
      <c r="N50" s="52" t="n">
        <f aca="false">индикаторы!N35/(индикаторы!N35+индикаторы!N37)*100</f>
        <v>100</v>
      </c>
      <c r="O50" s="8"/>
      <c r="P50" s="53" t="n">
        <v>100</v>
      </c>
    </row>
    <row r="51" customFormat="false" ht="51" hidden="false" customHeight="true" outlineLevel="0" collapsed="false">
      <c r="A51" s="8" t="s">
        <v>251</v>
      </c>
      <c r="B51" s="41" t="s">
        <v>252</v>
      </c>
      <c r="C51" s="8" t="s">
        <v>132</v>
      </c>
      <c r="D51" s="8" t="s">
        <v>253</v>
      </c>
      <c r="E51" s="42" t="n">
        <f aca="false">индикаторы!E27/(индикаторы!E27+индикаторы!E29)*100</f>
        <v>0</v>
      </c>
      <c r="F51" s="42" t="n">
        <f aca="false">индикаторы!F27/(индикаторы!F27+индикаторы!F29)*100</f>
        <v>0</v>
      </c>
      <c r="G51" s="42" t="n">
        <f aca="false">индикаторы!G27/(индикаторы!G27+индикаторы!G29)*100</f>
        <v>11.880010995556</v>
      </c>
      <c r="H51" s="42" t="n">
        <f aca="false">индикаторы!H27/(индикаторы!H27+индикаторы!H29)*100</f>
        <v>45.9001447178003</v>
      </c>
      <c r="I51" s="42" t="n">
        <f aca="false">индикаторы!I27/(индикаторы!I27+индикаторы!I29)*100</f>
        <v>100</v>
      </c>
      <c r="J51" s="42" t="n">
        <f aca="false">индикаторы!J27/(индикаторы!J27+индикаторы!J29)*100</f>
        <v>100</v>
      </c>
      <c r="K51" s="43" t="n">
        <f aca="false">индикаторы!K27/(индикаторы!K27+индикаторы!K29)*100</f>
        <v>100</v>
      </c>
      <c r="L51" s="43" t="n">
        <f aca="false">индикаторы!L27/(индикаторы!L27+индикаторы!L29)*100</f>
        <v>100</v>
      </c>
      <c r="M51" s="43" t="n">
        <f aca="false">индикаторы!M27/(индикаторы!M27+индикаторы!M29)*100</f>
        <v>100</v>
      </c>
      <c r="N51" s="43" t="n">
        <f aca="false">индикаторы!N27/(индикаторы!N27+индикаторы!N29)*100</f>
        <v>100</v>
      </c>
      <c r="O51" s="8"/>
      <c r="P51" s="53" t="n">
        <v>100</v>
      </c>
    </row>
    <row r="52" customFormat="false" ht="51" hidden="false" customHeight="true" outlineLevel="0" collapsed="false">
      <c r="A52" s="8" t="s">
        <v>254</v>
      </c>
      <c r="B52" s="41" t="s">
        <v>255</v>
      </c>
      <c r="C52" s="8" t="s">
        <v>132</v>
      </c>
      <c r="D52" s="8" t="s">
        <v>256</v>
      </c>
      <c r="E52" s="42" t="n">
        <f aca="false">индикаторы!E31/(индикаторы!E31+индикаторы!E33)*100</f>
        <v>0</v>
      </c>
      <c r="F52" s="42" t="n">
        <f aca="false">индикаторы!F31/(индикаторы!F31+индикаторы!F33)*100</f>
        <v>10.7993874425727</v>
      </c>
      <c r="G52" s="42" t="n">
        <f aca="false">индикаторы!G31/(индикаторы!G31+индикаторы!G33)*100</f>
        <v>69.2993029715424</v>
      </c>
      <c r="H52" s="42" t="n">
        <f aca="false">индикаторы!H31/(индикаторы!H31+индикаторы!H33)*100</f>
        <v>75.6023451876578</v>
      </c>
      <c r="I52" s="42" t="n">
        <f aca="false">индикаторы!I31/(индикаторы!I31+индикаторы!I33)*100</f>
        <v>100</v>
      </c>
      <c r="J52" s="42" t="n">
        <f aca="false">индикаторы!J31/(индикаторы!J31+индикаторы!J33)*100</f>
        <v>100</v>
      </c>
      <c r="K52" s="43" t="n">
        <f aca="false">индикаторы!K31/(индикаторы!K31+индикаторы!K33)*100</f>
        <v>100</v>
      </c>
      <c r="L52" s="43" t="n">
        <f aca="false">индикаторы!L31/(индикаторы!L31+индикаторы!L33)*100</f>
        <v>100</v>
      </c>
      <c r="M52" s="43" t="n">
        <f aca="false">индикаторы!M31/(индикаторы!M31+индикаторы!M33)*100</f>
        <v>100</v>
      </c>
      <c r="N52" s="43" t="n">
        <f aca="false">индикаторы!N31/(индикаторы!N31+индикаторы!N33)*100</f>
        <v>100</v>
      </c>
      <c r="O52" s="8"/>
      <c r="P52" s="53" t="n">
        <v>100</v>
      </c>
    </row>
    <row r="53" customFormat="false" ht="60" hidden="false" customHeight="true" outlineLevel="0" collapsed="false">
      <c r="A53" s="8" t="s">
        <v>257</v>
      </c>
      <c r="B53" s="41" t="s">
        <v>258</v>
      </c>
      <c r="C53" s="8" t="s">
        <v>207</v>
      </c>
      <c r="D53" s="8" t="s">
        <v>259</v>
      </c>
      <c r="E53" s="49" t="s">
        <v>143</v>
      </c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</row>
    <row r="54" customFormat="false" ht="25.5" hidden="false" customHeight="false" outlineLevel="0" collapsed="false">
      <c r="A54" s="8" t="s">
        <v>260</v>
      </c>
      <c r="B54" s="41" t="s">
        <v>261</v>
      </c>
      <c r="C54" s="8"/>
      <c r="D54" s="8"/>
      <c r="E54" s="51"/>
      <c r="F54" s="51"/>
      <c r="G54" s="51"/>
      <c r="H54" s="51"/>
      <c r="I54" s="51"/>
      <c r="J54" s="51"/>
      <c r="K54" s="52"/>
      <c r="L54" s="52"/>
      <c r="M54" s="52"/>
      <c r="N54" s="52"/>
      <c r="O54" s="8"/>
      <c r="P54" s="63"/>
    </row>
    <row r="55" customFormat="false" ht="33.75" hidden="false" customHeight="true" outlineLevel="0" collapsed="false">
      <c r="A55" s="8" t="s">
        <v>262</v>
      </c>
      <c r="B55" s="41" t="s">
        <v>263</v>
      </c>
      <c r="C55" s="8" t="s">
        <v>132</v>
      </c>
      <c r="D55" s="8" t="s">
        <v>264</v>
      </c>
      <c r="E55" s="42" t="n">
        <f aca="false">индикаторы!E42/индикаторы!E41*100</f>
        <v>8.3878537564386</v>
      </c>
      <c r="F55" s="42" t="n">
        <f aca="false">индикаторы!F42/индикаторы!F41*100</f>
        <v>8.16042341181551</v>
      </c>
      <c r="G55" s="42" t="n">
        <f aca="false">индикаторы!G42/индикаторы!G41*100</f>
        <v>11.212645337574</v>
      </c>
      <c r="H55" s="42" t="n">
        <f aca="false">индикаторы!H42/индикаторы!H41*100</f>
        <v>11.8451208150274</v>
      </c>
      <c r="I55" s="42" t="n">
        <f aca="false">индикаторы!I42/индикаторы!I41*100</f>
        <v>16.5870387890255</v>
      </c>
      <c r="J55" s="42" t="n">
        <f aca="false">индикаторы!J42/индикаторы!J41*100</f>
        <v>11.0697953958645</v>
      </c>
      <c r="K55" s="43" t="n">
        <f aca="false">индикаторы!K42/индикаторы!K41*100</f>
        <v>11.0245021162843</v>
      </c>
      <c r="L55" s="43" t="n">
        <f aca="false">индикаторы!L42/индикаторы!L41*100</f>
        <v>10.5699136868064</v>
      </c>
      <c r="M55" s="43" t="n">
        <f aca="false">индикаторы!M42/индикаторы!M41*100</f>
        <v>10.3016879015572</v>
      </c>
      <c r="N55" s="43" t="n">
        <f aca="false">индикаторы!N42/индикаторы!N41*100</f>
        <v>10.3016879015572</v>
      </c>
      <c r="O55" s="8" t="s">
        <v>265</v>
      </c>
      <c r="P55" s="63" t="n">
        <v>10.3</v>
      </c>
    </row>
    <row r="56" customFormat="false" ht="35.25" hidden="false" customHeight="true" outlineLevel="0" collapsed="false">
      <c r="A56" s="8" t="s">
        <v>262</v>
      </c>
      <c r="B56" s="41" t="s">
        <v>266</v>
      </c>
      <c r="C56" s="8" t="s">
        <v>132</v>
      </c>
      <c r="D56" s="8" t="s">
        <v>267</v>
      </c>
      <c r="E56" s="42" t="n">
        <f aca="false">индикаторы!E42/индикаторы!$E41*100</f>
        <v>8.3878537564386</v>
      </c>
      <c r="F56" s="42" t="n">
        <f aca="false">индикаторы!F42/индикаторы!$E41*100</f>
        <v>9.52183423343943</v>
      </c>
      <c r="G56" s="42" t="n">
        <f aca="false">индикаторы!G42/индикаторы!$E41*100</f>
        <v>12.6735015567697</v>
      </c>
      <c r="H56" s="42" t="n">
        <f aca="false">индикаторы!H42/индикаторы!$E41*100</f>
        <v>13.0779350333742</v>
      </c>
      <c r="I56" s="42" t="n">
        <f aca="false">индикаторы!I42/индикаторы!$E41*100</f>
        <v>15.2041954011193</v>
      </c>
      <c r="J56" s="42" t="n">
        <f aca="false">индикаторы!J42/индикаторы!$E41*100</f>
        <v>14.7480709844202</v>
      </c>
      <c r="K56" s="43" t="n">
        <f aca="false">индикаторы!K42/индикаторы!$E41*100</f>
        <v>14.3056281033137</v>
      </c>
      <c r="L56" s="43" t="n">
        <f aca="false">индикаторы!L42/индикаторы!$E41*100</f>
        <v>13.8764591734942</v>
      </c>
      <c r="M56" s="43" t="n">
        <f aca="false">индикаторы!M42/индикаторы!$E41*100</f>
        <v>13.6729213995347</v>
      </c>
      <c r="N56" s="43" t="n">
        <f aca="false">индикаторы!N42/индикаторы!$E41*100</f>
        <v>13.6729213995347</v>
      </c>
      <c r="O56" s="8" t="s">
        <v>268</v>
      </c>
      <c r="P56" s="63" t="n">
        <v>13.67</v>
      </c>
    </row>
    <row r="57" customFormat="false" ht="40.5" hidden="false" customHeight="true" outlineLevel="0" collapsed="false">
      <c r="A57" s="8" t="s">
        <v>269</v>
      </c>
      <c r="B57" s="50" t="s">
        <v>270</v>
      </c>
      <c r="C57" s="64"/>
      <c r="D57" s="8"/>
      <c r="E57" s="8"/>
      <c r="F57" s="8"/>
      <c r="G57" s="8"/>
      <c r="H57" s="8"/>
      <c r="I57" s="8"/>
      <c r="J57" s="8"/>
      <c r="K57" s="52"/>
      <c r="L57" s="52"/>
      <c r="M57" s="52"/>
      <c r="N57" s="52"/>
      <c r="O57" s="8"/>
      <c r="P57" s="63"/>
    </row>
    <row r="58" customFormat="false" ht="25.5" hidden="false" customHeight="true" outlineLevel="0" collapsed="false">
      <c r="A58" s="65" t="s">
        <v>271</v>
      </c>
      <c r="B58" s="41" t="s">
        <v>263</v>
      </c>
      <c r="C58" s="8" t="s">
        <v>161</v>
      </c>
      <c r="D58" s="8" t="s">
        <v>272</v>
      </c>
      <c r="E58" s="42" t="n">
        <f aca="false">индикаторы!F42-индикаторы!E42</f>
        <v>3922.9</v>
      </c>
      <c r="F58" s="42" t="n">
        <f aca="false">'[1]индикаторы рсачета целевых пока'!F42-'[1]индикаторы рсачета целевых пока'!E42</f>
        <v>10902.9</v>
      </c>
      <c r="G58" s="42" t="n">
        <f aca="false">'[1]индикаторы рсачета целевых пока'!G42-'[1]индикаторы рсачета целевых пока'!F42</f>
        <v>1399.1</v>
      </c>
      <c r="H58" s="42" t="n">
        <f aca="false">'[1]индикаторы рсачета целевых пока'!H42-'[1]индикаторы рсачета целевых пока'!G42</f>
        <v>7355.6</v>
      </c>
      <c r="I58" s="42" t="n">
        <f aca="false">'[1]индикаторы рсачета целевых пока'!I42-'[1]индикаторы рсачета целевых пока'!H42</f>
        <v>-1577.92</v>
      </c>
      <c r="J58" s="42" t="n">
        <f aca="false">'[1]индикаторы рсачета целевых пока'!J42-'[1]индикаторы рсачета целевых пока'!I42</f>
        <v>-1530.59</v>
      </c>
      <c r="K58" s="43" t="n">
        <f aca="false">индикаторы!L42-индикаторы!K42</f>
        <v>-1484.67</v>
      </c>
      <c r="L58" s="43" t="n">
        <f aca="false">индикаторы!M42-индикаторы!L42</f>
        <v>-704.120000000003</v>
      </c>
      <c r="M58" s="43" t="n">
        <f aca="false">индикаторы!N42-индикаторы!M42</f>
        <v>0</v>
      </c>
      <c r="N58" s="43" t="n">
        <v>0</v>
      </c>
      <c r="O58" s="8" t="s">
        <v>219</v>
      </c>
      <c r="P58" s="63" t="n">
        <v>0</v>
      </c>
    </row>
    <row r="59" customFormat="false" ht="29.25" hidden="false" customHeight="true" outlineLevel="0" collapsed="false">
      <c r="A59" s="8" t="s">
        <v>273</v>
      </c>
      <c r="B59" s="41" t="s">
        <v>266</v>
      </c>
      <c r="C59" s="8" t="s">
        <v>161</v>
      </c>
      <c r="D59" s="8" t="s">
        <v>274</v>
      </c>
      <c r="E59" s="42" t="n">
        <f aca="false">индикаторы!K42-индикаторы!$E42</f>
        <v>20471.99</v>
      </c>
      <c r="F59" s="42" t="n">
        <f aca="false">индикаторы!L42-индикаторы!$E42</f>
        <v>18987.32</v>
      </c>
      <c r="G59" s="42" t="n">
        <f aca="false">индикаторы!M42-индикаторы!$E42</f>
        <v>18283.2</v>
      </c>
      <c r="H59" s="42" t="n">
        <f aca="false">индикаторы!N42-индикаторы!$E42</f>
        <v>18283.2</v>
      </c>
      <c r="I59" s="42" t="n">
        <f aca="false">индикаторы!O42-индикаторы!$E42</f>
        <v>-29017</v>
      </c>
      <c r="J59" s="42" t="n">
        <f aca="false">индикаторы!P42-индикаторы!$E42</f>
        <v>-29017</v>
      </c>
      <c r="K59" s="43" t="n">
        <f aca="false">индикаторы!L42-индикаторы!E42</f>
        <v>18987.32</v>
      </c>
      <c r="L59" s="43" t="n">
        <f aca="false">индикаторы!M42-индикаторы!E42</f>
        <v>18283.2</v>
      </c>
      <c r="M59" s="43" t="n">
        <f aca="false">индикаторы!N42-индикаторы!F42</f>
        <v>14360.3</v>
      </c>
      <c r="N59" s="43" t="n">
        <v>0</v>
      </c>
      <c r="O59" s="8" t="s">
        <v>219</v>
      </c>
      <c r="P59" s="63" t="n">
        <v>0</v>
      </c>
    </row>
    <row r="60" customFormat="false" ht="38.25" hidden="false" customHeight="false" outlineLevel="0" collapsed="false">
      <c r="A60" s="8" t="s">
        <v>275</v>
      </c>
      <c r="B60" s="41" t="s">
        <v>276</v>
      </c>
      <c r="C60" s="8" t="s">
        <v>132</v>
      </c>
      <c r="D60" s="8" t="s">
        <v>277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8"/>
      <c r="P60" s="63" t="n">
        <v>0</v>
      </c>
    </row>
    <row r="61" customFormat="false" ht="36.75" hidden="false" customHeight="true" outlineLevel="0" collapsed="false">
      <c r="A61" s="8" t="s">
        <v>278</v>
      </c>
      <c r="B61" s="41" t="s">
        <v>279</v>
      </c>
      <c r="C61" s="8" t="s">
        <v>161</v>
      </c>
      <c r="D61" s="8" t="s">
        <v>28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8" t="s">
        <v>219</v>
      </c>
      <c r="P61" s="63" t="n">
        <v>0</v>
      </c>
    </row>
    <row r="62" customFormat="false" ht="48" hidden="false" customHeight="true" outlineLevel="0" collapsed="false">
      <c r="A62" s="8" t="s">
        <v>281</v>
      </c>
      <c r="B62" s="41" t="s">
        <v>282</v>
      </c>
      <c r="C62" s="8" t="s">
        <v>132</v>
      </c>
      <c r="D62" s="8" t="s">
        <v>283</v>
      </c>
      <c r="E62" s="16" t="n">
        <f aca="false">индикаторы!E45/индикаторы!E44</f>
        <v>0</v>
      </c>
      <c r="F62" s="16" t="n">
        <f aca="false">индикаторы!F45/индикаторы!F44</f>
        <v>0</v>
      </c>
      <c r="G62" s="16" t="n">
        <f aca="false">индикаторы!G45/индикаторы!G44</f>
        <v>0</v>
      </c>
      <c r="H62" s="16" t="n">
        <f aca="false">индикаторы!H45/индикаторы!H44</f>
        <v>0</v>
      </c>
      <c r="I62" s="16" t="n">
        <f aca="false">индикаторы!I45/индикаторы!I44</f>
        <v>0.5</v>
      </c>
      <c r="J62" s="16" t="n">
        <f aca="false">индикаторы!J45/индикаторы!J44</f>
        <v>1</v>
      </c>
      <c r="K62" s="39" t="n">
        <f aca="false">индикаторы!K45/индикаторы!K44*100</f>
        <v>100</v>
      </c>
      <c r="L62" s="39" t="n">
        <f aca="false">индикаторы!L45/индикаторы!L44*100</f>
        <v>100</v>
      </c>
      <c r="M62" s="39" t="n">
        <f aca="false">индикаторы!M45/индикаторы!M44*100</f>
        <v>100</v>
      </c>
      <c r="N62" s="39" t="n">
        <f aca="false">индикаторы!N45/индикаторы!N44*100</f>
        <v>100</v>
      </c>
      <c r="O62" s="66"/>
      <c r="P62" s="63" t="n">
        <v>100</v>
      </c>
    </row>
    <row r="63" customFormat="false" ht="25.5" hidden="false" customHeight="false" outlineLevel="0" collapsed="false">
      <c r="A63" s="8" t="s">
        <v>284</v>
      </c>
      <c r="B63" s="41" t="s">
        <v>285</v>
      </c>
      <c r="C63" s="8" t="s">
        <v>286</v>
      </c>
      <c r="D63" s="8" t="s">
        <v>287</v>
      </c>
      <c r="E63" s="67" t="n">
        <f aca="false">индикаторы!E46</f>
        <v>26</v>
      </c>
      <c r="F63" s="67" t="n">
        <f aca="false">индикаторы!F46</f>
        <v>26</v>
      </c>
      <c r="G63" s="67" t="n">
        <f aca="false">индикаторы!G46</f>
        <v>26</v>
      </c>
      <c r="H63" s="67" t="n">
        <f aca="false">индикаторы!H46</f>
        <v>26</v>
      </c>
      <c r="I63" s="67" t="n">
        <f aca="false">индикаторы!I46</f>
        <v>26</v>
      </c>
      <c r="J63" s="67" t="n">
        <f aca="false">индикаторы!J46</f>
        <v>18</v>
      </c>
      <c r="K63" s="17" t="n">
        <f aca="false">индикаторы!K46</f>
        <v>0</v>
      </c>
      <c r="L63" s="17" t="n">
        <f aca="false">индикаторы!L46</f>
        <v>0</v>
      </c>
      <c r="M63" s="17" t="n">
        <f aca="false">индикаторы!M46</f>
        <v>0</v>
      </c>
      <c r="N63" s="17" t="n">
        <f aca="false">индикаторы!N46</f>
        <v>0</v>
      </c>
      <c r="O63" s="66"/>
      <c r="P63" s="63" t="n">
        <v>0</v>
      </c>
    </row>
    <row r="64" customFormat="false" ht="44.25" hidden="false" customHeight="true" outlineLevel="0" collapsed="false">
      <c r="A64" s="8" t="s">
        <v>288</v>
      </c>
      <c r="B64" s="41" t="s">
        <v>289</v>
      </c>
      <c r="C64" s="8" t="s">
        <v>132</v>
      </c>
      <c r="D64" s="8" t="s">
        <v>290</v>
      </c>
      <c r="E64" s="47" t="n">
        <f aca="false">индикаторы!E48/индикаторы!E47*100</f>
        <v>100</v>
      </c>
      <c r="F64" s="47" t="n">
        <f aca="false">индикаторы!F48/индикаторы!F47*100</f>
        <v>100</v>
      </c>
      <c r="G64" s="47" t="n">
        <f aca="false">индикаторы!G48/индикаторы!G47*100</f>
        <v>100</v>
      </c>
      <c r="H64" s="47" t="n">
        <f aca="false">индикаторы!H48/индикаторы!H47*100</f>
        <v>100</v>
      </c>
      <c r="I64" s="47" t="n">
        <f aca="false">индикаторы!I48/индикаторы!I47*100</f>
        <v>100</v>
      </c>
      <c r="J64" s="47" t="n">
        <f aca="false">индикаторы!J48/индикаторы!J47*100</f>
        <v>100</v>
      </c>
      <c r="K64" s="48" t="n">
        <f aca="false">индикаторы!K48/индикаторы!K47*100</f>
        <v>0</v>
      </c>
      <c r="L64" s="48" t="n">
        <f aca="false">индикаторы!L48/индикаторы!L47*100</f>
        <v>0</v>
      </c>
      <c r="M64" s="48" t="n">
        <f aca="false">индикаторы!M48/индикаторы!M47*100</f>
        <v>0</v>
      </c>
      <c r="N64" s="48" t="n">
        <f aca="false">индикаторы!N48/индикаторы!N47*100</f>
        <v>0</v>
      </c>
      <c r="O64" s="66"/>
      <c r="P64" s="63" t="n">
        <v>0</v>
      </c>
    </row>
    <row r="65" customFormat="false" ht="53.25" hidden="false" customHeight="true" outlineLevel="0" collapsed="false">
      <c r="A65" s="8" t="s">
        <v>291</v>
      </c>
      <c r="B65" s="41" t="s">
        <v>292</v>
      </c>
      <c r="C65" s="8" t="s">
        <v>132</v>
      </c>
      <c r="D65" s="8" t="s">
        <v>293</v>
      </c>
      <c r="E65" s="47" t="n">
        <f aca="false">'[1]индикаторы рсачета целевых пока'!D50/'[1]индикаторы рсачета целевых пока'!D49*100</f>
        <v>0</v>
      </c>
      <c r="F65" s="47" t="n">
        <f aca="false">'[1]индикаторы рсачета целевых пока'!E50/'[1]индикаторы рсачета целевых пока'!E49*100</f>
        <v>0</v>
      </c>
      <c r="G65" s="47" t="n">
        <f aca="false">'[1]индикаторы рсачета целевых пока'!F50/'[1]индикаторы рсачета целевых пока'!F49*100</f>
        <v>0</v>
      </c>
      <c r="H65" s="47" t="n">
        <f aca="false">'[1]индикаторы рсачета целевых пока'!G50/'[1]индикаторы рсачета целевых пока'!G49*100</f>
        <v>9.66981132075472</v>
      </c>
      <c r="I65" s="47" t="n">
        <f aca="false">'[1]индикаторы рсачета целевых пока'!H50/'[1]индикаторы рсачета целевых пока'!H49*100</f>
        <v>14.8393066714814</v>
      </c>
      <c r="J65" s="47" t="n">
        <f aca="false">'[1]индикаторы рсачета целевых пока'!I50/'[1]индикаторы рсачета целевых пока'!I49*100</f>
        <v>14.930716525911</v>
      </c>
      <c r="K65" s="48" t="n">
        <f aca="false">индикаторы!K50/индикаторы!K49*100</f>
        <v>17.3283441731388</v>
      </c>
      <c r="L65" s="48" t="n">
        <f aca="false">индикаторы!L50/индикаторы!L49*100</f>
        <v>16.9385470120433</v>
      </c>
      <c r="M65" s="48" t="n">
        <f aca="false">индикаторы!M50/индикаторы!M49*100</f>
        <v>15.458661444662</v>
      </c>
      <c r="N65" s="48" t="n">
        <f aca="false">индикаторы!N50/индикаторы!N49*100</f>
        <v>15.458661444662</v>
      </c>
      <c r="O65" s="66"/>
      <c r="P65" s="63" t="n">
        <v>15.46</v>
      </c>
    </row>
    <row r="66" customFormat="false" ht="45.75" hidden="false" customHeight="true" outlineLevel="0" collapsed="false">
      <c r="A66" s="8" t="s">
        <v>294</v>
      </c>
      <c r="B66" s="50" t="s">
        <v>295</v>
      </c>
      <c r="C66" s="16" t="s">
        <v>296</v>
      </c>
      <c r="D66" s="8" t="s">
        <v>297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66"/>
      <c r="P66" s="63" t="n">
        <v>0</v>
      </c>
    </row>
    <row r="67" customFormat="false" ht="12.75" hidden="false" customHeight="true" outlineLevel="0" collapsed="false">
      <c r="A67" s="40" t="s">
        <v>29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1"/>
    </row>
    <row r="68" customFormat="false" ht="72.75" hidden="false" customHeight="true" outlineLevel="0" collapsed="false">
      <c r="A68" s="8" t="s">
        <v>299</v>
      </c>
      <c r="B68" s="41" t="s">
        <v>300</v>
      </c>
      <c r="C68" s="8" t="s">
        <v>132</v>
      </c>
      <c r="D68" s="8" t="s">
        <v>301</v>
      </c>
      <c r="E68" s="68" t="n">
        <f aca="false">индикаторы!E54/индикаторы!E53*100</f>
        <v>24.9999598701076</v>
      </c>
      <c r="F68" s="68" t="n">
        <f aca="false">индикаторы!F54/индикаторы!F53*100</f>
        <v>59.9999478751976</v>
      </c>
      <c r="G68" s="68" t="n">
        <f aca="false">индикаторы!G54/индикаторы!G53*100</f>
        <v>81.9999784250011</v>
      </c>
      <c r="H68" s="68" t="n">
        <f aca="false">индикаторы!H54/индикаторы!H53*100</f>
        <v>100</v>
      </c>
      <c r="I68" s="68" t="n">
        <f aca="false">индикаторы!I54/индикаторы!I53*100</f>
        <v>100</v>
      </c>
      <c r="J68" s="68" t="n">
        <f aca="false">индикаторы!J54/индикаторы!J53*100</f>
        <v>100</v>
      </c>
      <c r="K68" s="43" t="n">
        <f aca="false">индикаторы!K54/индикаторы!K53*100</f>
        <v>100</v>
      </c>
      <c r="L68" s="43" t="n">
        <f aca="false">индикаторы!L54/индикаторы!L53*100</f>
        <v>100</v>
      </c>
      <c r="M68" s="43" t="n">
        <f aca="false">индикаторы!M54/индикаторы!M53*100</f>
        <v>100</v>
      </c>
      <c r="N68" s="43" t="n">
        <f aca="false">индикаторы!N54/индикаторы!N53*100</f>
        <v>100</v>
      </c>
      <c r="O68" s="8"/>
      <c r="P68" s="53" t="n">
        <v>100</v>
      </c>
    </row>
    <row r="69" customFormat="false" ht="61.5" hidden="false" customHeight="true" outlineLevel="0" collapsed="false">
      <c r="A69" s="8" t="s">
        <v>302</v>
      </c>
      <c r="B69" s="41" t="s">
        <v>303</v>
      </c>
      <c r="C69" s="8" t="s">
        <v>132</v>
      </c>
      <c r="D69" s="8" t="s">
        <v>304</v>
      </c>
      <c r="E69" s="45" t="n">
        <f aca="false">индикаторы!E56/индикаторы!E55*100</f>
        <v>25.0000133766308</v>
      </c>
      <c r="F69" s="45" t="n">
        <f aca="false">индикаторы!F56/индикаторы!F55*100</f>
        <v>60.0000173749417</v>
      </c>
      <c r="G69" s="45" t="n">
        <f aca="false">индикаторы!G56/индикаторы!G55*100</f>
        <v>82.0000111870409</v>
      </c>
      <c r="H69" s="45" t="n">
        <f aca="false">индикаторы!H56/индикаторы!H55*100</f>
        <v>100</v>
      </c>
      <c r="I69" s="45" t="n">
        <f aca="false">индикаторы!I56/индикаторы!I55*100</f>
        <v>100</v>
      </c>
      <c r="J69" s="45" t="n">
        <f aca="false">индикаторы!J56/индикаторы!J55*100</f>
        <v>100</v>
      </c>
      <c r="K69" s="43" t="n">
        <f aca="false">индикаторы!K56/индикаторы!K55*100</f>
        <v>100</v>
      </c>
      <c r="L69" s="43" t="n">
        <f aca="false">индикаторы!L56/индикаторы!L55*100</f>
        <v>100</v>
      </c>
      <c r="M69" s="43" t="n">
        <f aca="false">индикаторы!M56/индикаторы!M55*100</f>
        <v>100</v>
      </c>
      <c r="N69" s="43" t="n">
        <f aca="false">индикаторы!N56/индикаторы!N55*100</f>
        <v>100</v>
      </c>
      <c r="O69" s="8"/>
      <c r="P69" s="53" t="n">
        <v>100</v>
      </c>
    </row>
    <row r="70" customFormat="false" ht="65.25" hidden="false" customHeight="true" outlineLevel="0" collapsed="false">
      <c r="A70" s="8" t="s">
        <v>305</v>
      </c>
      <c r="B70" s="41" t="s">
        <v>306</v>
      </c>
      <c r="C70" s="8" t="s">
        <v>132</v>
      </c>
      <c r="D70" s="8" t="s">
        <v>307</v>
      </c>
      <c r="E70" s="45" t="n">
        <f aca="false">индикаторы!E57/индикаторы!E55*100</f>
        <v>81.9999775272602</v>
      </c>
      <c r="F70" s="45" t="n">
        <f aca="false">индикаторы!F57/индикаторы!F55*100</f>
        <v>89.9999826250583</v>
      </c>
      <c r="G70" s="45" t="n">
        <f aca="false">индикаторы!G57/индикаторы!G55*100</f>
        <v>91.9999872148104</v>
      </c>
      <c r="H70" s="45" t="n">
        <f aca="false">индикаторы!H57/индикаторы!H55*100</f>
        <v>94.000017731754</v>
      </c>
      <c r="I70" s="45" t="n">
        <f aca="false">индикаторы!I57/индикаторы!I55*100</f>
        <v>95.9999782131193</v>
      </c>
      <c r="J70" s="45" t="n">
        <f aca="false">индикаторы!J57/индикаторы!J55*100</f>
        <v>100</v>
      </c>
      <c r="K70" s="43" t="n">
        <f aca="false">индикаторы!K57/индикаторы!K55*100</f>
        <v>93.3749239319236</v>
      </c>
      <c r="L70" s="43" t="n">
        <f aca="false">индикаторы!L57/индикаторы!L55*100</f>
        <v>93.3749239319236</v>
      </c>
      <c r="M70" s="43" t="n">
        <f aca="false">индикаторы!M57/индикаторы!M55*100</f>
        <v>93.3749239319236</v>
      </c>
      <c r="N70" s="43" t="n">
        <f aca="false">индикаторы!N57/индикаторы!N55*100</f>
        <v>93.3749239319236</v>
      </c>
      <c r="O70" s="8"/>
      <c r="P70" s="53" t="n">
        <v>93.37</v>
      </c>
    </row>
    <row r="71" customFormat="false" ht="57.75" hidden="false" customHeight="true" outlineLevel="0" collapsed="false">
      <c r="A71" s="8" t="s">
        <v>308</v>
      </c>
      <c r="B71" s="41" t="s">
        <v>309</v>
      </c>
      <c r="C71" s="8" t="s">
        <v>132</v>
      </c>
      <c r="D71" s="8" t="s">
        <v>310</v>
      </c>
      <c r="E71" s="45" t="n">
        <f aca="false">индикаторы!E59/индикаторы!E58*100</f>
        <v>5.99895670318206</v>
      </c>
      <c r="F71" s="45" t="n">
        <f aca="false">индикаторы!F59/индикаторы!F58*100</f>
        <v>50.0075861022607</v>
      </c>
      <c r="G71" s="45" t="n">
        <f aca="false">индикаторы!G59/индикаторы!G58*100</f>
        <v>55.0017488632389</v>
      </c>
      <c r="H71" s="45" t="n">
        <f aca="false">индикаторы!H59/индикаторы!H58*100</f>
        <v>55.9958649207443</v>
      </c>
      <c r="I71" s="45" t="n">
        <f aca="false">индикаторы!I59/индикаторы!I58*100</f>
        <v>84.0056120659418</v>
      </c>
      <c r="J71" s="45" t="n">
        <f aca="false">индикаторы!J59/индикаторы!J58*100</f>
        <v>100</v>
      </c>
      <c r="K71" s="43" t="n">
        <f aca="false">индикаторы!K59/индикаторы!K58*100</f>
        <v>24.2424242424242</v>
      </c>
      <c r="L71" s="43" t="n">
        <f aca="false">индикаторы!L59/индикаторы!L58*100</f>
        <v>50.5050505050505</v>
      </c>
      <c r="M71" s="43" t="n">
        <f aca="false">индикаторы!M59/индикаторы!M58*100</f>
        <v>100</v>
      </c>
      <c r="N71" s="43" t="n">
        <f aca="false">индикаторы!N59/индикаторы!N58*100</f>
        <v>100</v>
      </c>
      <c r="O71" s="8"/>
      <c r="P71" s="53" t="n">
        <v>100</v>
      </c>
    </row>
    <row r="72" customFormat="false" ht="63" hidden="false" customHeight="true" outlineLevel="0" collapsed="false">
      <c r="A72" s="8" t="s">
        <v>311</v>
      </c>
      <c r="B72" s="41" t="s">
        <v>312</v>
      </c>
      <c r="C72" s="8" t="s">
        <v>132</v>
      </c>
      <c r="D72" s="8" t="s">
        <v>313</v>
      </c>
      <c r="E72" s="45" t="n">
        <f aca="false">индикаторы!E61/индикаторы!E60*100</f>
        <v>5.99862731640357</v>
      </c>
      <c r="F72" s="45" t="n">
        <f aca="false">индикаторы!F61/индикаторы!F60*100</f>
        <v>50.0079859447373</v>
      </c>
      <c r="G72" s="45" t="n">
        <f aca="false">индикаторы!G61/индикаторы!G60*100</f>
        <v>55.0073637702504</v>
      </c>
      <c r="H72" s="45" t="n">
        <f aca="false">индикаторы!H61/индикаторы!H60*100</f>
        <v>56.0029017047515</v>
      </c>
      <c r="I72" s="45" t="n">
        <f aca="false">индикаторы!I61/индикаторы!I60*100</f>
        <v>83.9948310873177</v>
      </c>
      <c r="J72" s="45" t="n">
        <f aca="false">индикаторы!J61/индикаторы!J60*100</f>
        <v>100</v>
      </c>
      <c r="K72" s="43" t="n">
        <f aca="false">индикаторы!K61/индикаторы!K60*100</f>
        <v>73.0005416140098</v>
      </c>
      <c r="L72" s="43" t="n">
        <f aca="false">индикаторы!L61/индикаторы!L60*100</f>
        <v>100</v>
      </c>
      <c r="M72" s="43" t="n">
        <f aca="false">индикаторы!M61/индикаторы!M60*100</f>
        <v>100</v>
      </c>
      <c r="N72" s="43" t="n">
        <f aca="false">индикаторы!N61/индикаторы!N60*100</f>
        <v>100</v>
      </c>
      <c r="O72" s="8"/>
      <c r="P72" s="53" t="n">
        <v>100</v>
      </c>
    </row>
    <row r="73" customFormat="false" ht="76.5" hidden="false" customHeight="false" outlineLevel="0" collapsed="false">
      <c r="A73" s="8" t="s">
        <v>314</v>
      </c>
      <c r="B73" s="41" t="s">
        <v>315</v>
      </c>
      <c r="C73" s="8" t="s">
        <v>132</v>
      </c>
      <c r="D73" s="8" t="s">
        <v>316</v>
      </c>
      <c r="E73" s="68" t="n">
        <f aca="false">индикаторы!E63/индикаторы!E62*100</f>
        <v>0</v>
      </c>
      <c r="F73" s="68" t="n">
        <f aca="false">индикаторы!F63/индикаторы!F62*100</f>
        <v>4.00000938737961</v>
      </c>
      <c r="G73" s="68" t="n">
        <f aca="false">индикаторы!G63/индикаторы!G62*100</f>
        <v>5</v>
      </c>
      <c r="H73" s="68" t="n">
        <f aca="false">индикаторы!H63/индикаторы!H62*100</f>
        <v>5.99997276669912</v>
      </c>
      <c r="I73" s="68" t="n">
        <f aca="false">индикаторы!I63/индикаторы!I62*100</f>
        <v>6.999978023772</v>
      </c>
      <c r="J73" s="68" t="n">
        <f aca="false">индикаторы!J63/индикаторы!J62*100</f>
        <v>91.5254237288136</v>
      </c>
      <c r="K73" s="43" t="n">
        <f aca="false">индикаторы!K63/индикаторы!K62*100</f>
        <v>85</v>
      </c>
      <c r="L73" s="43" t="n">
        <f aca="false">индикаторы!L63/индикаторы!L62*100</f>
        <v>100</v>
      </c>
      <c r="M73" s="43" t="n">
        <f aca="false">индикаторы!M63/индикаторы!M62*100</f>
        <v>100</v>
      </c>
      <c r="N73" s="43" t="n">
        <f aca="false">индикаторы!N63/индикаторы!N62*100</f>
        <v>100</v>
      </c>
      <c r="O73" s="8"/>
      <c r="P73" s="53" t="n">
        <v>100</v>
      </c>
    </row>
    <row r="74" customFormat="false" ht="65.25" hidden="false" customHeight="true" outlineLevel="0" collapsed="false">
      <c r="A74" s="8" t="s">
        <v>317</v>
      </c>
      <c r="B74" s="41" t="s">
        <v>318</v>
      </c>
      <c r="C74" s="8" t="s">
        <v>132</v>
      </c>
      <c r="D74" s="8" t="s">
        <v>319</v>
      </c>
      <c r="E74" s="45" t="n">
        <f aca="false">индикаторы!E65/индикаторы!E64*100</f>
        <v>0</v>
      </c>
      <c r="F74" s="45" t="n">
        <f aca="false">индикаторы!F65/индикаторы!F64*100</f>
        <v>0</v>
      </c>
      <c r="G74" s="45" t="n">
        <f aca="false">индикаторы!G65/индикаторы!G64*100</f>
        <v>0</v>
      </c>
      <c r="H74" s="45" t="n">
        <f aca="false">индикаторы!H65/индикаторы!H64*100</f>
        <v>15.9999994326397</v>
      </c>
      <c r="I74" s="45" t="n">
        <f aca="false">индикаторы!I65/индикаторы!I64*100</f>
        <v>73.0000007194601</v>
      </c>
      <c r="J74" s="45" t="n">
        <f aca="false">индикаторы!J65/индикаторы!J64*100</f>
        <v>100</v>
      </c>
      <c r="K74" s="43" t="n">
        <f aca="false">индикаторы!K65/индикаторы!K64*100</f>
        <v>50</v>
      </c>
      <c r="L74" s="43" t="n">
        <f aca="false">индикаторы!L65/индикаторы!L64*100</f>
        <v>100</v>
      </c>
      <c r="M74" s="43" t="n">
        <f aca="false">индикаторы!M65/индикаторы!M64*100</f>
        <v>100</v>
      </c>
      <c r="N74" s="43" t="n">
        <f aca="false">индикаторы!N65/индикаторы!N64*100</f>
        <v>100</v>
      </c>
      <c r="O74" s="8"/>
      <c r="P74" s="53" t="n">
        <v>100</v>
      </c>
    </row>
    <row r="75" customFormat="false" ht="66" hidden="false" customHeight="true" outlineLevel="0" collapsed="false">
      <c r="A75" s="8" t="s">
        <v>320</v>
      </c>
      <c r="B75" s="41" t="s">
        <v>321</v>
      </c>
      <c r="C75" s="8" t="s">
        <v>132</v>
      </c>
      <c r="D75" s="8" t="s">
        <v>322</v>
      </c>
      <c r="E75" s="68" t="n">
        <f aca="false">индикаторы!E66/индикаторы!E64*100</f>
        <v>47.0000008297984</v>
      </c>
      <c r="F75" s="68" t="n">
        <f aca="false">индикаторы!F66/индикаторы!F64*100</f>
        <v>57.9999992177184</v>
      </c>
      <c r="G75" s="68" t="n">
        <f aca="false">индикаторы!G66/индикаторы!G64*100</f>
        <v>65</v>
      </c>
      <c r="H75" s="68" t="n">
        <f aca="false">индикаторы!H66/индикаторы!H64*100</f>
        <v>72.9999997163199</v>
      </c>
      <c r="I75" s="68" t="n">
        <f aca="false">индикаторы!I66/индикаторы!I64*100</f>
        <v>90.999999149729</v>
      </c>
      <c r="J75" s="68" t="n">
        <f aca="false">индикаторы!J66/индикаторы!J64*100</f>
        <v>100</v>
      </c>
      <c r="K75" s="43" t="n">
        <f aca="false">индикаторы!K66/индикаторы!K64*100</f>
        <v>69.2834713103055</v>
      </c>
      <c r="L75" s="43" t="n">
        <f aca="false">индикаторы!L66/индикаторы!L64*100</f>
        <v>99.9143591207536</v>
      </c>
      <c r="M75" s="43" t="n">
        <f aca="false">индикаторы!M66/индикаторы!M64*100</f>
        <v>99.9143591207536</v>
      </c>
      <c r="N75" s="43" t="n">
        <f aca="false">индикаторы!N66/индикаторы!N64*100</f>
        <v>100</v>
      </c>
      <c r="O75" s="8"/>
      <c r="P75" s="53" t="n">
        <v>100</v>
      </c>
    </row>
    <row r="76" customFormat="false" ht="82.5" hidden="false" customHeight="true" outlineLevel="0" collapsed="false">
      <c r="A76" s="8" t="s">
        <v>323</v>
      </c>
      <c r="B76" s="41" t="s">
        <v>324</v>
      </c>
      <c r="C76" s="8" t="s">
        <v>132</v>
      </c>
      <c r="D76" s="8" t="s">
        <v>325</v>
      </c>
      <c r="E76" s="49" t="s">
        <v>143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customFormat="false" ht="78" hidden="false" customHeight="true" outlineLevel="0" collapsed="false">
      <c r="A77" s="8" t="s">
        <v>326</v>
      </c>
      <c r="B77" s="41" t="s">
        <v>327</v>
      </c>
      <c r="C77" s="8" t="s">
        <v>132</v>
      </c>
      <c r="D77" s="8" t="s">
        <v>328</v>
      </c>
      <c r="E77" s="49" t="s">
        <v>143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customFormat="false" ht="25.5" hidden="false" customHeight="true" outlineLevel="0" collapsed="false">
      <c r="A78" s="8" t="s">
        <v>329</v>
      </c>
      <c r="B78" s="41" t="s">
        <v>330</v>
      </c>
      <c r="C78" s="8" t="s">
        <v>286</v>
      </c>
      <c r="D78" s="8" t="s">
        <v>331</v>
      </c>
      <c r="E78" s="67" t="n">
        <f aca="false">индикаторы!E72</f>
        <v>0</v>
      </c>
      <c r="F78" s="67" t="n">
        <f aca="false">индикаторы!F72</f>
        <v>0</v>
      </c>
      <c r="G78" s="67" t="n">
        <f aca="false">индикаторы!G72</f>
        <v>0</v>
      </c>
      <c r="H78" s="67" t="n">
        <f aca="false">индикаторы!H72</f>
        <v>0</v>
      </c>
      <c r="I78" s="67" t="n">
        <f aca="false">индикаторы!I72</f>
        <v>0</v>
      </c>
      <c r="J78" s="67" t="n">
        <f aca="false">индикаторы!J72</f>
        <v>0</v>
      </c>
      <c r="K78" s="17" t="n">
        <f aca="false">индикаторы!K72</f>
        <v>0</v>
      </c>
      <c r="L78" s="17" t="n">
        <f aca="false">индикаторы!L72</f>
        <v>0</v>
      </c>
      <c r="M78" s="17" t="n">
        <f aca="false">индикаторы!M72</f>
        <v>0</v>
      </c>
      <c r="N78" s="17" t="n">
        <f aca="false">индикаторы!N72</f>
        <v>0</v>
      </c>
      <c r="O78" s="8"/>
      <c r="P78" s="53" t="n">
        <v>0</v>
      </c>
    </row>
    <row r="79" customFormat="false" ht="42" hidden="false" customHeight="true" outlineLevel="0" collapsed="false">
      <c r="A79" s="8" t="s">
        <v>332</v>
      </c>
      <c r="B79" s="41" t="s">
        <v>333</v>
      </c>
      <c r="C79" s="8" t="s">
        <v>132</v>
      </c>
      <c r="D79" s="8" t="s">
        <v>334</v>
      </c>
      <c r="E79" s="42" t="n">
        <f aca="false">индикаторы!E72/индикаторы!E71*100</f>
        <v>0</v>
      </c>
      <c r="F79" s="42" t="n">
        <f aca="false">индикаторы!F72/индикаторы!F71*100</f>
        <v>0</v>
      </c>
      <c r="G79" s="42" t="n">
        <f aca="false">индикаторы!G72/индикаторы!G71*100</f>
        <v>0</v>
      </c>
      <c r="H79" s="42" t="n">
        <f aca="false">индикаторы!H72/индикаторы!H71*100</f>
        <v>0</v>
      </c>
      <c r="I79" s="42" t="n">
        <f aca="false">индикаторы!I72/индикаторы!I71*100</f>
        <v>0</v>
      </c>
      <c r="J79" s="42" t="n">
        <f aca="false">индикаторы!J72/индикаторы!J71*100</f>
        <v>0</v>
      </c>
      <c r="K79" s="43" t="n">
        <f aca="false">индикаторы!K72/индикаторы!K71*100</f>
        <v>0</v>
      </c>
      <c r="L79" s="43" t="n">
        <f aca="false">индикаторы!L72/индикаторы!L71*100</f>
        <v>0</v>
      </c>
      <c r="M79" s="43" t="n">
        <f aca="false">индикаторы!M72/индикаторы!M71*100</f>
        <v>0</v>
      </c>
      <c r="N79" s="43" t="n">
        <f aca="false">индикаторы!N72/индикаторы!N71*100</f>
        <v>0</v>
      </c>
      <c r="O79" s="8"/>
      <c r="P79" s="53" t="n">
        <v>0</v>
      </c>
    </row>
    <row r="80" customFormat="false" ht="64.5" hidden="false" customHeight="true" outlineLevel="0" collapsed="false">
      <c r="A80" s="8" t="s">
        <v>335</v>
      </c>
      <c r="B80" s="50" t="s">
        <v>336</v>
      </c>
      <c r="C80" s="8" t="s">
        <v>192</v>
      </c>
      <c r="D80" s="8" t="s">
        <v>337</v>
      </c>
      <c r="E80" s="60" t="n">
        <f aca="false">индикаторы!E59/индикаторы!E73</f>
        <v>0.275397980015686</v>
      </c>
      <c r="F80" s="60" t="n">
        <f aca="false">индикаторы!F59/индикаторы!F73</f>
        <v>0.236794367512617</v>
      </c>
      <c r="G80" s="60" t="n">
        <f aca="false">индикаторы!G59/индикаторы!G73</f>
        <v>0.205405528968221</v>
      </c>
      <c r="H80" s="60" t="n">
        <f aca="false">индикаторы!H59/индикаторы!H73</f>
        <v>0.208472849778955</v>
      </c>
      <c r="I80" s="60" t="n">
        <f aca="false">индикаторы!I59/индикаторы!I73</f>
        <v>0.20483793855204</v>
      </c>
      <c r="J80" s="60" t="n">
        <f aca="false">индикаторы!J59/индикаторы!J73</f>
        <v>0.201303949566248</v>
      </c>
      <c r="K80" s="61" t="n">
        <f aca="false">индикаторы!K59/индикаторы!K73</f>
        <v>0.000490701212031994</v>
      </c>
      <c r="L80" s="61" t="n">
        <f aca="false">индикаторы!L59/индикаторы!L73</f>
        <v>0.00074348668489696</v>
      </c>
      <c r="M80" s="61" t="n">
        <f aca="false">индикаторы!M59/индикаторы!M73</f>
        <v>0.00145738259973502</v>
      </c>
      <c r="N80" s="61" t="n">
        <f aca="false">индикаторы!N59/индикаторы!N73</f>
        <v>0.00145738259973502</v>
      </c>
      <c r="O80" s="8"/>
      <c r="P80" s="53" t="n">
        <v>0.001</v>
      </c>
    </row>
    <row r="81" customFormat="false" ht="60" hidden="false" customHeight="true" outlineLevel="0" collapsed="false">
      <c r="A81" s="8" t="s">
        <v>338</v>
      </c>
      <c r="B81" s="50" t="s">
        <v>339</v>
      </c>
      <c r="C81" s="8" t="s">
        <v>192</v>
      </c>
      <c r="D81" s="8" t="s">
        <v>340</v>
      </c>
      <c r="E81" s="62" t="n">
        <f aca="false">(индикаторы!E58-индикаторы!E59)/индикаторы!E74</f>
        <v>0.275448932463422</v>
      </c>
      <c r="F81" s="62" t="n">
        <f aca="false">(индикаторы!F58-индикаторы!F59)/индикаторы!F74</f>
        <v>0.236722524561309</v>
      </c>
      <c r="G81" s="62" t="n">
        <f aca="false">(индикаторы!G58-индикаторы!G59)/индикаторы!G74</f>
        <v>0.205391015240684</v>
      </c>
      <c r="H81" s="62" t="n">
        <f aca="false">(индикаторы!H58-индикаторы!H59)/индикаторы!H74</f>
        <v>0.208507838229267</v>
      </c>
      <c r="I81" s="62" t="n">
        <f aca="false">(индикаторы!I58-индикаторы!I59)/индикаторы!I74</f>
        <v>0.204752411229053</v>
      </c>
      <c r="J81" s="62" t="e">
        <f aca="false">(индикаторы!J58-индикаторы!J59)/индикаторы!J74</f>
        <v>#DIV/0!</v>
      </c>
      <c r="K81" s="61" t="n">
        <f aca="false">(индикаторы!K58-индикаторы!K59)/индикаторы!K74</f>
        <v>0.00394313473954281</v>
      </c>
      <c r="L81" s="61" t="n">
        <f aca="false">(индикаторы!L58-индикаторы!L59)/индикаторы!L74</f>
        <v>0.0721330781687031</v>
      </c>
      <c r="M81" s="61" t="n">
        <f aca="false">(индикаторы!M58-индикаторы!M59)/индикаторы!M74</f>
        <v>0</v>
      </c>
      <c r="N81" s="61" t="n">
        <f aca="false">(индикаторы!N58-индикаторы!N59)/индикаторы!N74</f>
        <v>0</v>
      </c>
      <c r="O81" s="8"/>
      <c r="P81" s="53" t="n">
        <v>0</v>
      </c>
    </row>
    <row r="82" customFormat="false" ht="65.25" hidden="false" customHeight="true" outlineLevel="0" collapsed="false">
      <c r="A82" s="8" t="s">
        <v>341</v>
      </c>
      <c r="B82" s="41" t="s">
        <v>342</v>
      </c>
      <c r="C82" s="8"/>
      <c r="D82" s="8"/>
      <c r="E82" s="42"/>
      <c r="F82" s="42"/>
      <c r="G82" s="42"/>
      <c r="H82" s="42"/>
      <c r="I82" s="42"/>
      <c r="J82" s="42"/>
      <c r="K82" s="43"/>
      <c r="L82" s="43"/>
      <c r="M82" s="43"/>
      <c r="N82" s="43"/>
      <c r="O82" s="8" t="s">
        <v>265</v>
      </c>
      <c r="P82" s="53"/>
    </row>
    <row r="83" customFormat="false" ht="27.75" hidden="false" customHeight="true" outlineLevel="0" collapsed="false">
      <c r="A83" s="8" t="s">
        <v>343</v>
      </c>
      <c r="B83" s="41" t="s">
        <v>263</v>
      </c>
      <c r="C83" s="8" t="s">
        <v>192</v>
      </c>
      <c r="D83" s="8" t="s">
        <v>344</v>
      </c>
      <c r="E83" s="62" t="n">
        <v>0</v>
      </c>
      <c r="F83" s="62" t="n">
        <f aca="false">G80-F80</f>
        <v>-0.0313888385443965</v>
      </c>
      <c r="G83" s="62" t="n">
        <f aca="false">H80-G80</f>
        <v>0.00306732081073371</v>
      </c>
      <c r="H83" s="62" t="n">
        <f aca="false">I80-H80</f>
        <v>-0.00363491122691512</v>
      </c>
      <c r="I83" s="62" t="n">
        <f aca="false">J80-I80</f>
        <v>-0.00353398898579135</v>
      </c>
      <c r="J83" s="62" t="n">
        <f aca="false">K80-J80</f>
        <v>-0.200813248354216</v>
      </c>
      <c r="K83" s="61" t="n">
        <f aca="false">L80-K80</f>
        <v>0.000252785472864967</v>
      </c>
      <c r="L83" s="61" t="n">
        <f aca="false">M80-L80</f>
        <v>0.000713895914838061</v>
      </c>
      <c r="M83" s="61" t="n">
        <f aca="false">N80-M80</f>
        <v>0</v>
      </c>
      <c r="N83" s="61" t="n">
        <v>0</v>
      </c>
      <c r="O83" s="8" t="s">
        <v>265</v>
      </c>
      <c r="P83" s="53" t="n">
        <v>0</v>
      </c>
    </row>
    <row r="84" customFormat="false" ht="36.75" hidden="false" customHeight="true" outlineLevel="0" collapsed="false">
      <c r="A84" s="8" t="s">
        <v>345</v>
      </c>
      <c r="B84" s="41" t="s">
        <v>266</v>
      </c>
      <c r="C84" s="8" t="s">
        <v>192</v>
      </c>
      <c r="D84" s="51" t="s">
        <v>346</v>
      </c>
      <c r="E84" s="45" t="n">
        <f aca="false">E80-E80</f>
        <v>0</v>
      </c>
      <c r="F84" s="45" t="n">
        <f aca="false">F80-E80</f>
        <v>-0.0386036125030683</v>
      </c>
      <c r="G84" s="45" t="n">
        <f aca="false">G80-E80</f>
        <v>-0.0699924510474648</v>
      </c>
      <c r="H84" s="45" t="n">
        <f aca="false">H80-E80</f>
        <v>-0.0669251302367311</v>
      </c>
      <c r="I84" s="45" t="n">
        <f aca="false">I80-E80</f>
        <v>-0.0705600414636462</v>
      </c>
      <c r="J84" s="45" t="n">
        <f aca="false">J80-E80</f>
        <v>-0.0740940304494376</v>
      </c>
      <c r="K84" s="43" t="n">
        <f aca="false">L80-E80</f>
        <v>-0.274654493330789</v>
      </c>
      <c r="L84" s="43" t="n">
        <f aca="false">M80-E80</f>
        <v>-0.273940597415951</v>
      </c>
      <c r="M84" s="43" t="n">
        <f aca="false">N80-E80</f>
        <v>-0.273940597415951</v>
      </c>
      <c r="N84" s="43"/>
      <c r="O84" s="8" t="s">
        <v>347</v>
      </c>
      <c r="P84" s="53"/>
    </row>
    <row r="85" customFormat="false" ht="52.5" hidden="false" customHeight="true" outlineLevel="0" collapsed="false">
      <c r="A85" s="8" t="s">
        <v>348</v>
      </c>
      <c r="B85" s="41" t="s">
        <v>349</v>
      </c>
      <c r="C85" s="8"/>
      <c r="D85" s="8"/>
      <c r="E85" s="42"/>
      <c r="F85" s="42"/>
      <c r="G85" s="42"/>
      <c r="H85" s="42"/>
      <c r="I85" s="42"/>
      <c r="J85" s="42"/>
      <c r="K85" s="43"/>
      <c r="L85" s="43"/>
      <c r="M85" s="43"/>
      <c r="N85" s="43"/>
      <c r="O85" s="8" t="s">
        <v>265</v>
      </c>
      <c r="P85" s="53"/>
    </row>
    <row r="86" customFormat="false" ht="30.75" hidden="false" customHeight="true" outlineLevel="0" collapsed="false">
      <c r="A86" s="8" t="s">
        <v>350</v>
      </c>
      <c r="B86" s="41" t="s">
        <v>263</v>
      </c>
      <c r="C86" s="8" t="s">
        <v>192</v>
      </c>
      <c r="D86" s="8" t="s">
        <v>351</v>
      </c>
      <c r="E86" s="60" t="n">
        <v>0</v>
      </c>
      <c r="F86" s="60" t="n">
        <f aca="false">G81-F81</f>
        <v>-0.0313315093206251</v>
      </c>
      <c r="G86" s="60" t="n">
        <f aca="false">H81-G81</f>
        <v>0.00311682298858332</v>
      </c>
      <c r="H86" s="60" t="n">
        <f aca="false">I81-H81</f>
        <v>-0.00375542700021389</v>
      </c>
      <c r="I86" s="60" t="e">
        <f aca="false">J81-I81</f>
        <v>#DIV/0!</v>
      </c>
      <c r="J86" s="60" t="e">
        <f aca="false">K81-J81</f>
        <v>#DIV/0!</v>
      </c>
      <c r="K86" s="61" t="n">
        <f aca="false">L81-K81</f>
        <v>0.0681899434291603</v>
      </c>
      <c r="L86" s="61" t="n">
        <f aca="false">M81-L81</f>
        <v>-0.0721330781687031</v>
      </c>
      <c r="M86" s="61" t="n">
        <f aca="false">N81-M81</f>
        <v>0</v>
      </c>
      <c r="N86" s="61" t="n">
        <v>0</v>
      </c>
      <c r="O86" s="8" t="s">
        <v>265</v>
      </c>
      <c r="P86" s="53" t="n">
        <v>0</v>
      </c>
    </row>
    <row r="87" customFormat="false" ht="29.25" hidden="false" customHeight="true" outlineLevel="0" collapsed="false">
      <c r="A87" s="8" t="s">
        <v>352</v>
      </c>
      <c r="B87" s="41" t="s">
        <v>266</v>
      </c>
      <c r="C87" s="8" t="s">
        <v>192</v>
      </c>
      <c r="D87" s="8" t="s">
        <v>353</v>
      </c>
      <c r="E87" s="45" t="n">
        <f aca="false">E81-E81</f>
        <v>0</v>
      </c>
      <c r="F87" s="45" t="n">
        <f aca="false">F81-E81</f>
        <v>-0.0387264079021132</v>
      </c>
      <c r="G87" s="45" t="n">
        <f aca="false">G81-E81</f>
        <v>-0.0700579172227384</v>
      </c>
      <c r="H87" s="45" t="n">
        <f aca="false">H81-E81</f>
        <v>-0.066941094234155</v>
      </c>
      <c r="I87" s="45" t="n">
        <f aca="false">I81-E81</f>
        <v>-0.0706965212343689</v>
      </c>
      <c r="J87" s="45" t="e">
        <f aca="false">J81-E81</f>
        <v>#DIV/0!</v>
      </c>
      <c r="K87" s="43" t="n">
        <f aca="false">L81-E81</f>
        <v>-0.203315854294719</v>
      </c>
      <c r="L87" s="43" t="n">
        <f aca="false">M81-E81</f>
        <v>-0.275448932463422</v>
      </c>
      <c r="M87" s="43" t="n">
        <f aca="false">N81-M81</f>
        <v>0</v>
      </c>
      <c r="N87" s="43" t="n">
        <v>0</v>
      </c>
      <c r="O87" s="8" t="s">
        <v>354</v>
      </c>
      <c r="P87" s="53" t="n">
        <v>0</v>
      </c>
    </row>
    <row r="88" customFormat="false" ht="70.5" hidden="false" customHeight="true" outlineLevel="0" collapsed="false">
      <c r="A88" s="8" t="s">
        <v>355</v>
      </c>
      <c r="B88" s="41" t="s">
        <v>356</v>
      </c>
      <c r="C88" s="8"/>
      <c r="D88" s="8" t="s">
        <v>357</v>
      </c>
      <c r="E88" s="42" t="n">
        <f aca="false">E81/E80</f>
        <v>1.00018501387604</v>
      </c>
      <c r="F88" s="42" t="n">
        <f aca="false">F81/F80</f>
        <v>0.999696601941748</v>
      </c>
      <c r="G88" s="42" t="n">
        <f aca="false">G81/G80</f>
        <v>0.999929341105812</v>
      </c>
      <c r="H88" s="42" t="n">
        <f aca="false">H81/H80</f>
        <v>1.00016783216783</v>
      </c>
      <c r="I88" s="42" t="n">
        <f aca="false">I81/I80</f>
        <v>0.999582463465553</v>
      </c>
      <c r="J88" s="42" t="e">
        <f aca="false">J81/J80</f>
        <v>#DIV/0!</v>
      </c>
      <c r="K88" s="43" t="n">
        <f aca="false">K81/K80</f>
        <v>8.03571428571429</v>
      </c>
      <c r="L88" s="43" t="n">
        <f aca="false">L81/L80</f>
        <v>97.02</v>
      </c>
      <c r="M88" s="43" t="n">
        <f aca="false">M81/M80</f>
        <v>0</v>
      </c>
      <c r="N88" s="43" t="n">
        <f aca="false">N81/N80</f>
        <v>0</v>
      </c>
      <c r="O88" s="8"/>
      <c r="P88" s="53" t="n">
        <v>0</v>
      </c>
    </row>
    <row r="89" customFormat="false" ht="60.75" hidden="false" customHeight="true" outlineLevel="0" collapsed="false">
      <c r="A89" s="8" t="s">
        <v>358</v>
      </c>
      <c r="B89" s="41" t="s">
        <v>359</v>
      </c>
      <c r="C89" s="8"/>
      <c r="D89" s="8"/>
      <c r="E89" s="42"/>
      <c r="F89" s="42"/>
      <c r="G89" s="42"/>
      <c r="H89" s="42"/>
      <c r="I89" s="42"/>
      <c r="J89" s="42"/>
      <c r="K89" s="43"/>
      <c r="L89" s="43"/>
      <c r="M89" s="43"/>
      <c r="N89" s="43"/>
      <c r="O89" s="8"/>
      <c r="P89" s="53"/>
    </row>
    <row r="90" customFormat="false" ht="24" hidden="false" customHeight="true" outlineLevel="0" collapsed="false">
      <c r="A90" s="8" t="s">
        <v>360</v>
      </c>
      <c r="B90" s="41" t="s">
        <v>263</v>
      </c>
      <c r="C90" s="8" t="s">
        <v>207</v>
      </c>
      <c r="D90" s="8" t="s">
        <v>361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2" t="n">
        <v>0</v>
      </c>
      <c r="K90" s="43" t="n">
        <f aca="false">L88-K88</f>
        <v>88.9842857142857</v>
      </c>
      <c r="L90" s="43" t="n">
        <f aca="false">M88-L88</f>
        <v>-97.02</v>
      </c>
      <c r="M90" s="43" t="n">
        <v>0</v>
      </c>
      <c r="N90" s="43" t="n">
        <v>0</v>
      </c>
      <c r="O90" s="8"/>
      <c r="P90" s="53" t="n">
        <v>0</v>
      </c>
    </row>
    <row r="91" customFormat="false" ht="30.75" hidden="false" customHeight="true" outlineLevel="0" collapsed="false">
      <c r="A91" s="8" t="s">
        <v>362</v>
      </c>
      <c r="B91" s="41" t="s">
        <v>266</v>
      </c>
      <c r="C91" s="8" t="s">
        <v>207</v>
      </c>
      <c r="D91" s="8" t="s">
        <v>363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8"/>
      <c r="P91" s="53" t="n">
        <v>0</v>
      </c>
    </row>
    <row r="92" customFormat="false" ht="69" hidden="false" customHeight="true" outlineLevel="0" collapsed="false">
      <c r="A92" s="8" t="s">
        <v>364</v>
      </c>
      <c r="B92" s="50" t="s">
        <v>365</v>
      </c>
      <c r="C92" s="8" t="s">
        <v>366</v>
      </c>
      <c r="D92" s="8" t="s">
        <v>367</v>
      </c>
      <c r="E92" s="45" t="n">
        <f aca="false">индикаторы!E63+индикаторы!E65/индикаторы!E75</f>
        <v>0</v>
      </c>
      <c r="F92" s="45" t="n">
        <f aca="false">('[1]индикаторы рсачета целевых пока'!E63+'[1]индикаторы рсачета целевых пока'!E65)/'[1]индикаторы рсачета целевых пока'!E75</f>
        <v>0.00527804151160047</v>
      </c>
      <c r="G92" s="45" t="n">
        <f aca="false">('[1]индикаторы рсачета целевых пока'!F63+'[1]индикаторы рсачета целевых пока'!F65)/'[1]индикаторы рсачета целевых пока'!F75</f>
        <v>0.00475346124141857</v>
      </c>
      <c r="H92" s="45" t="n">
        <f aca="false">('[1]индикаторы рсачета целевых пока'!G63+'[1]индикаторы рсачета целевых пока'!G65)/'[1]индикаторы рсачета целевых пока'!G75</f>
        <v>0.281874441648638</v>
      </c>
      <c r="I92" s="45" t="n">
        <f aca="false">('[1]индикаторы рсачета целевых пока'!H63+'[1]индикаторы рсачета целевых пока'!H65)/'[1]индикаторы рсачета целевых пока'!H75</f>
        <v>0.884674181360425</v>
      </c>
      <c r="J92" s="45" t="n">
        <f aca="false">('[1]индикаторы рсачета целевых пока'!I63+'[1]индикаторы рсачета целевых пока'!I65)/'[1]индикаторы рсачета целевых пока'!I75</f>
        <v>1.08317628464177</v>
      </c>
      <c r="K92" s="43" t="n">
        <f aca="false">(индикаторы!K63+индикаторы!K65)/индикаторы!K75</f>
        <v>0.532358858455792</v>
      </c>
      <c r="L92" s="43" t="n">
        <f aca="false">(индикаторы!L63+индикаторы!L65)/индикаторы!L75</f>
        <v>0.53175327543059</v>
      </c>
      <c r="M92" s="43" t="n">
        <f aca="false">(индикаторы!M63+индикаторы!M65)/индикаторы!M75</f>
        <v>0.53175327543059</v>
      </c>
      <c r="N92" s="43" t="n">
        <f aca="false">(индикаторы!N63+индикаторы!N65)/индикаторы!N75</f>
        <v>0.53175327543059</v>
      </c>
      <c r="O92" s="8"/>
      <c r="P92" s="53" t="n">
        <v>0.53</v>
      </c>
    </row>
    <row r="93" customFormat="false" ht="59.25" hidden="false" customHeight="true" outlineLevel="0" collapsed="false">
      <c r="A93" s="8" t="s">
        <v>368</v>
      </c>
      <c r="B93" s="50" t="s">
        <v>369</v>
      </c>
      <c r="C93" s="8" t="s">
        <v>366</v>
      </c>
      <c r="D93" s="8" t="s">
        <v>370</v>
      </c>
      <c r="E93" s="45" t="n">
        <f aca="false">((индикаторы!E62+индикаторы!E64)-(индикаторы!E63+индикаторы!E65))/индикаторы!E76</f>
        <v>3.40325482457612</v>
      </c>
      <c r="F93" s="45" t="n">
        <f aca="false">(('[1]индикаторы рсачета целевых пока'!E62+'[1]индикаторы рсачета целевых пока'!E64)-('[1]индикаторы рсачета целевых пока'!E63+'[1]индикаторы рсачета целевых пока'!E65))/'[1]индикаторы рсачета целевых пока'!E76</f>
        <v>4.54815308022377</v>
      </c>
      <c r="G93" s="45" t="n">
        <f aca="false">(('[1]индикаторы рсачета целевых пока'!F62+'[1]индикаторы рсачета целевых пока'!F64)-('[1]индикаторы рсачета целевых пока'!F63+'[1]индикаторы рсачета целевых пока'!F65))/'[1]индикаторы рсачета целевых пока'!F76</f>
        <v>4.40510043901175</v>
      </c>
      <c r="H93" s="45" t="n">
        <f aca="false">(('[1]индикаторы рсачета целевых пока'!G62+'[1]индикаторы рсачета целевых пока'!G64)-('[1]индикаторы рсачета целевых пока'!G63+'[1]индикаторы рсачета целевых пока'!G65))/'[1]индикаторы рсачета целевых пока'!G76</f>
        <v>4.12318378690849</v>
      </c>
      <c r="I93" s="45" t="n">
        <f aca="false">(('[1]индикаторы рсачета целевых пока'!H62+'[1]индикаторы рсачета целевых пока'!H64)-('[1]индикаторы рсачета целевых пока'!H63+'[1]индикаторы рсачета целевых пока'!H65))/'[1]индикаторы рсачета целевых пока'!H76</f>
        <v>3.76820590189845</v>
      </c>
      <c r="J93" s="45" t="n">
        <v>0</v>
      </c>
      <c r="K93" s="43" t="n">
        <f aca="false">((индикаторы!K62+индикаторы!K64)-(индикаторы!K63+индикаторы!K65))/индикаторы!K76</f>
        <v>0.53112297473089</v>
      </c>
      <c r="L93" s="43" t="n">
        <v>0</v>
      </c>
      <c r="M93" s="43" t="n">
        <v>0</v>
      </c>
      <c r="N93" s="43" t="n">
        <v>0</v>
      </c>
      <c r="O93" s="8"/>
      <c r="P93" s="53" t="n">
        <v>0</v>
      </c>
    </row>
    <row r="94" customFormat="false" ht="66.75" hidden="false" customHeight="true" outlineLevel="0" collapsed="false">
      <c r="A94" s="8" t="s">
        <v>371</v>
      </c>
      <c r="B94" s="41" t="s">
        <v>372</v>
      </c>
      <c r="C94" s="8"/>
      <c r="D94" s="8"/>
      <c r="E94" s="42"/>
      <c r="F94" s="42"/>
      <c r="G94" s="42"/>
      <c r="H94" s="42"/>
      <c r="I94" s="42"/>
      <c r="J94" s="42"/>
      <c r="K94" s="43"/>
      <c r="L94" s="43"/>
      <c r="M94" s="43"/>
      <c r="N94" s="43"/>
      <c r="O94" s="8"/>
      <c r="P94" s="53"/>
    </row>
    <row r="95" customFormat="false" ht="27" hidden="false" customHeight="true" outlineLevel="0" collapsed="false">
      <c r="A95" s="8" t="s">
        <v>373</v>
      </c>
      <c r="B95" s="41" t="s">
        <v>263</v>
      </c>
      <c r="C95" s="8" t="s">
        <v>366</v>
      </c>
      <c r="D95" s="8" t="s">
        <v>374</v>
      </c>
      <c r="E95" s="42" t="n">
        <v>0</v>
      </c>
      <c r="F95" s="42" t="n">
        <f aca="false">G92-F92</f>
        <v>-0.000524580270181902</v>
      </c>
      <c r="G95" s="42" t="n">
        <f aca="false">H92-G92</f>
        <v>0.27712098040722</v>
      </c>
      <c r="H95" s="42" t="n">
        <f aca="false">I92-H92</f>
        <v>0.602799739711787</v>
      </c>
      <c r="I95" s="42" t="n">
        <f aca="false">J92-I92</f>
        <v>0.198502103281348</v>
      </c>
      <c r="J95" s="42" t="n">
        <f aca="false">K92-J92</f>
        <v>-0.550817426185981</v>
      </c>
      <c r="K95" s="43" t="n">
        <f aca="false">L92-K92</f>
        <v>-0.00060558302520175</v>
      </c>
      <c r="L95" s="43" t="n">
        <f aca="false">M92-L92</f>
        <v>0</v>
      </c>
      <c r="M95" s="43" t="n">
        <f aca="false">N92-M92</f>
        <v>0</v>
      </c>
      <c r="N95" s="43" t="n">
        <v>0</v>
      </c>
      <c r="O95" s="8" t="s">
        <v>265</v>
      </c>
      <c r="P95" s="53" t="n">
        <v>0</v>
      </c>
    </row>
    <row r="96" customFormat="false" ht="20.25" hidden="false" customHeight="true" outlineLevel="0" collapsed="false">
      <c r="A96" s="8" t="s">
        <v>375</v>
      </c>
      <c r="B96" s="41" t="s">
        <v>266</v>
      </c>
      <c r="C96" s="8" t="s">
        <v>366</v>
      </c>
      <c r="D96" s="8" t="s">
        <v>376</v>
      </c>
      <c r="E96" s="45" t="n">
        <f aca="false">E92-E92</f>
        <v>0</v>
      </c>
      <c r="F96" s="45" t="n">
        <f aca="false">F92-E92</f>
        <v>0.00527804151160047</v>
      </c>
      <c r="G96" s="45" t="n">
        <f aca="false">G92-E92</f>
        <v>0.00475346124141857</v>
      </c>
      <c r="H96" s="45" t="n">
        <f aca="false">H92-E92</f>
        <v>0.281874441648638</v>
      </c>
      <c r="I96" s="45" t="n">
        <f aca="false">I92-E92</f>
        <v>0.884674181360425</v>
      </c>
      <c r="J96" s="45" t="n">
        <f aca="false">J92-E92</f>
        <v>1.08317628464177</v>
      </c>
      <c r="K96" s="43" t="n">
        <f aca="false">L92-E92</f>
        <v>0.53175327543059</v>
      </c>
      <c r="L96" s="43" t="n">
        <f aca="false">M92-E92</f>
        <v>0.53175327543059</v>
      </c>
      <c r="M96" s="43" t="n">
        <f aca="false">N92-E92</f>
        <v>0.53175327543059</v>
      </c>
      <c r="N96" s="43" t="n">
        <v>0.53</v>
      </c>
      <c r="O96" s="8" t="s">
        <v>377</v>
      </c>
      <c r="P96" s="53" t="n">
        <v>0.53</v>
      </c>
    </row>
    <row r="97" customFormat="false" ht="51" hidden="false" customHeight="true" outlineLevel="0" collapsed="false">
      <c r="A97" s="8" t="s">
        <v>378</v>
      </c>
      <c r="B97" s="41" t="s">
        <v>379</v>
      </c>
      <c r="C97" s="8"/>
      <c r="D97" s="8"/>
      <c r="E97" s="42"/>
      <c r="F97" s="42"/>
      <c r="G97" s="42"/>
      <c r="H97" s="42"/>
      <c r="I97" s="42"/>
      <c r="J97" s="42"/>
      <c r="K97" s="43"/>
      <c r="L97" s="43"/>
      <c r="M97" s="43"/>
      <c r="N97" s="43"/>
      <c r="O97" s="8"/>
      <c r="P97" s="53"/>
    </row>
    <row r="98" customFormat="false" ht="23.25" hidden="false" customHeight="true" outlineLevel="0" collapsed="false">
      <c r="A98" s="8" t="s">
        <v>380</v>
      </c>
      <c r="B98" s="41" t="s">
        <v>263</v>
      </c>
      <c r="C98" s="8" t="s">
        <v>366</v>
      </c>
      <c r="D98" s="8" t="s">
        <v>381</v>
      </c>
      <c r="E98" s="45" t="n">
        <f aca="false">F93-E93</f>
        <v>1.14489825564766</v>
      </c>
      <c r="F98" s="45" t="n">
        <f aca="false">G93-F93</f>
        <v>-0.143052641212026</v>
      </c>
      <c r="G98" s="45" t="n">
        <f aca="false">H93-G93</f>
        <v>-0.281916652103264</v>
      </c>
      <c r="H98" s="45" t="n">
        <f aca="false">I93-H93</f>
        <v>-0.354977885010037</v>
      </c>
      <c r="I98" s="45" t="n">
        <f aca="false">J93-I93</f>
        <v>-3.76820590189845</v>
      </c>
      <c r="J98" s="45" t="n">
        <f aca="false">K93-J93</f>
        <v>0.53112297473089</v>
      </c>
      <c r="K98" s="43" t="n">
        <f aca="false">L93-K93</f>
        <v>-0.53112297473089</v>
      </c>
      <c r="L98" s="43" t="n">
        <f aca="false">M93-L93</f>
        <v>0</v>
      </c>
      <c r="M98" s="43" t="n">
        <f aca="false">P93-M93</f>
        <v>0</v>
      </c>
      <c r="N98" s="43" t="n">
        <v>0</v>
      </c>
      <c r="O98" s="8" t="s">
        <v>265</v>
      </c>
      <c r="P98" s="53" t="n">
        <v>0</v>
      </c>
    </row>
    <row r="99" customFormat="false" ht="27.75" hidden="false" customHeight="true" outlineLevel="0" collapsed="false">
      <c r="A99" s="8" t="s">
        <v>382</v>
      </c>
      <c r="B99" s="41" t="s">
        <v>266</v>
      </c>
      <c r="C99" s="8" t="s">
        <v>366</v>
      </c>
      <c r="D99" s="8" t="s">
        <v>383</v>
      </c>
      <c r="E99" s="45" t="n">
        <f aca="false">K93-E93</f>
        <v>-2.87213184984523</v>
      </c>
      <c r="F99" s="45" t="n">
        <f aca="false">F93-E93</f>
        <v>1.14489825564766</v>
      </c>
      <c r="G99" s="45" t="n">
        <f aca="false">G93-E93</f>
        <v>1.00184561443563</v>
      </c>
      <c r="H99" s="45" t="n">
        <f aca="false">H93-E93</f>
        <v>0.719928962332367</v>
      </c>
      <c r="I99" s="45" t="n">
        <f aca="false">I93-E93</f>
        <v>0.364951077322329</v>
      </c>
      <c r="J99" s="45" t="n">
        <f aca="false">J93-E93</f>
        <v>-3.40325482457612</v>
      </c>
      <c r="K99" s="43" t="n">
        <f aca="false">L93-E93</f>
        <v>-3.40325482457612</v>
      </c>
      <c r="L99" s="43" t="n">
        <f aca="false">L93-E93</f>
        <v>-3.40325482457612</v>
      </c>
      <c r="M99" s="43" t="n">
        <f aca="false">M93-F93</f>
        <v>-4.54815308022377</v>
      </c>
      <c r="N99" s="43"/>
      <c r="O99" s="8" t="s">
        <v>384</v>
      </c>
      <c r="P99" s="53"/>
    </row>
    <row r="100" customFormat="false" ht="64.5" hidden="false" customHeight="true" outlineLevel="0" collapsed="false">
      <c r="A100" s="8" t="s">
        <v>385</v>
      </c>
      <c r="B100" s="41" t="s">
        <v>386</v>
      </c>
      <c r="C100" s="8"/>
      <c r="D100" s="8" t="s">
        <v>387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8"/>
      <c r="P100" s="53" t="n">
        <v>0</v>
      </c>
    </row>
    <row r="101" customFormat="false" ht="79.5" hidden="false" customHeight="true" outlineLevel="0" collapsed="false">
      <c r="A101" s="8" t="s">
        <v>388</v>
      </c>
      <c r="B101" s="41" t="s">
        <v>389</v>
      </c>
      <c r="C101" s="8"/>
      <c r="D101" s="8"/>
      <c r="E101" s="45"/>
      <c r="F101" s="45"/>
      <c r="G101" s="45"/>
      <c r="H101" s="45"/>
      <c r="I101" s="45"/>
      <c r="J101" s="45"/>
      <c r="K101" s="43"/>
      <c r="L101" s="43"/>
      <c r="M101" s="43"/>
      <c r="N101" s="43"/>
      <c r="O101" s="8"/>
      <c r="P101" s="53"/>
    </row>
    <row r="102" customFormat="false" ht="25.5" hidden="false" customHeight="false" outlineLevel="0" collapsed="false">
      <c r="A102" s="8" t="s">
        <v>390</v>
      </c>
      <c r="B102" s="41" t="s">
        <v>263</v>
      </c>
      <c r="C102" s="8" t="s">
        <v>207</v>
      </c>
      <c r="D102" s="8" t="s">
        <v>391</v>
      </c>
      <c r="E102" s="45" t="n">
        <f aca="false">F100-E100</f>
        <v>0</v>
      </c>
      <c r="F102" s="45" t="n">
        <f aca="false">G100-F100</f>
        <v>0</v>
      </c>
      <c r="G102" s="45" t="n">
        <f aca="false">H100-G100</f>
        <v>0</v>
      </c>
      <c r="H102" s="45" t="n">
        <f aca="false">I100-H100</f>
        <v>0</v>
      </c>
      <c r="I102" s="45" t="n">
        <f aca="false">J100-I100</f>
        <v>0</v>
      </c>
      <c r="J102" s="45" t="n">
        <f aca="false">K100-J100</f>
        <v>0</v>
      </c>
      <c r="K102" s="43" t="n">
        <f aca="false">L100-K100</f>
        <v>0</v>
      </c>
      <c r="L102" s="43" t="n">
        <f aca="false">O100-L100</f>
        <v>0</v>
      </c>
      <c r="M102" s="43" t="n">
        <f aca="false">P100-M100</f>
        <v>0</v>
      </c>
      <c r="N102" s="43" t="n">
        <v>0</v>
      </c>
      <c r="O102" s="8"/>
      <c r="P102" s="53" t="n">
        <v>0</v>
      </c>
    </row>
    <row r="103" customFormat="false" ht="25.5" hidden="false" customHeight="false" outlineLevel="0" collapsed="false">
      <c r="A103" s="8" t="s">
        <v>392</v>
      </c>
      <c r="B103" s="41" t="s">
        <v>266</v>
      </c>
      <c r="C103" s="8" t="s">
        <v>207</v>
      </c>
      <c r="D103" s="8" t="s">
        <v>393</v>
      </c>
      <c r="E103" s="45" t="n">
        <f aca="false">E100-E100</f>
        <v>0</v>
      </c>
      <c r="F103" s="45" t="n">
        <f aca="false">F100-E100</f>
        <v>0</v>
      </c>
      <c r="G103" s="45" t="n">
        <f aca="false">G100-E100</f>
        <v>0</v>
      </c>
      <c r="H103" s="45" t="n">
        <f aca="false">H100-E100</f>
        <v>0</v>
      </c>
      <c r="I103" s="45" t="n">
        <f aca="false">I100-E100</f>
        <v>0</v>
      </c>
      <c r="J103" s="45" t="n">
        <f aca="false">J100-E100</f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8"/>
      <c r="P103" s="53" t="n">
        <v>0</v>
      </c>
    </row>
    <row r="104" customFormat="false" ht="59.25" hidden="false" customHeight="true" outlineLevel="0" collapsed="false">
      <c r="A104" s="8" t="s">
        <v>394</v>
      </c>
      <c r="B104" s="41" t="s">
        <v>395</v>
      </c>
      <c r="C104" s="8" t="s">
        <v>396</v>
      </c>
      <c r="D104" s="8" t="s">
        <v>397</v>
      </c>
      <c r="E104" s="45" t="n">
        <f aca="false">(индикаторы!E54+индикаторы!E56)/индикаторы!E77</f>
        <v>89.5130125545557</v>
      </c>
      <c r="F104" s="45" t="n">
        <f aca="false">(индикаторы!F54+индикаторы!F56)/индикаторы!F77</f>
        <v>110.262945201789</v>
      </c>
      <c r="G104" s="45" t="n">
        <f aca="false">(индикаторы!G54+индикаторы!G56)/индикаторы!G77</f>
        <v>119.876973326552</v>
      </c>
      <c r="H104" s="45" t="n">
        <f aca="false">(индикаторы!H54+индикаторы!H56)/индикаторы!H77</f>
        <v>97.2397219677784</v>
      </c>
      <c r="I104" s="45" t="n">
        <f aca="false">(индикаторы!I54+индикаторы!I56)/индикаторы!I77</f>
        <v>96.7276254108519</v>
      </c>
      <c r="J104" s="45" t="n">
        <f aca="false">(индикаторы!J54+индикаторы!J56)/индикаторы!J77</f>
        <v>96.2155288539253</v>
      </c>
      <c r="K104" s="43" t="n">
        <f aca="false">(индикаторы!K54+индикаторы!K56)/индикаторы!K77</f>
        <v>58.828058295304</v>
      </c>
      <c r="L104" s="43" t="n">
        <f aca="false">(индикаторы!L54+индикаторы!L56)/индикаторы!L77</f>
        <v>63.4754011482408</v>
      </c>
      <c r="M104" s="43" t="n">
        <f aca="false">(индикаторы!M54+индикаторы!M56)/индикаторы!M77</f>
        <v>69.0902811717945</v>
      </c>
      <c r="N104" s="43" t="n">
        <f aca="false">(индикаторы!N54+индикаторы!N56)/индикаторы!N77</f>
        <v>69.0902811717945</v>
      </c>
      <c r="O104" s="8"/>
      <c r="P104" s="53" t="n">
        <v>69.09</v>
      </c>
    </row>
    <row r="105" customFormat="false" ht="52.5" hidden="false" customHeight="true" outlineLevel="0" collapsed="false">
      <c r="A105" s="8" t="s">
        <v>398</v>
      </c>
      <c r="B105" s="41" t="s">
        <v>399</v>
      </c>
      <c r="C105" s="8" t="s">
        <v>396</v>
      </c>
      <c r="D105" s="8" t="s">
        <v>400</v>
      </c>
      <c r="E105" s="45" t="n">
        <f aca="false">((индикаторы!E53+индикаторы!E55)-(индикаторы!E54+индикаторы!E56))/индикаторы!E78</f>
        <v>89.5130125545557</v>
      </c>
      <c r="F105" s="45" t="n">
        <f aca="false">((индикаторы!F53+индикаторы!F55)-(индикаторы!F54+индикаторы!F56))/индикаторы!F78</f>
        <v>110.262945201789</v>
      </c>
      <c r="G105" s="45" t="n">
        <f aca="false">((индикаторы!G53+индикаторы!G55)-(индикаторы!G54+индикаторы!G56))/индикаторы!G78</f>
        <v>119.876948989509</v>
      </c>
      <c r="H105" s="45" t="e">
        <f aca="false">((индикаторы!H53+индикаторы!H55)-(индикаторы!H54+индикаторы!H56))/индикаторы!H78</f>
        <v>#DIV/0!</v>
      </c>
      <c r="I105" s="45" t="e">
        <f aca="false">((индикаторы!I53+индикаторы!I55)-(индикаторы!I54+индикаторы!I56))/индикаторы!I78</f>
        <v>#DIV/0!</v>
      </c>
      <c r="J105" s="45" t="e">
        <f aca="false">((индикаторы!J53+индикаторы!J55)-(индикаторы!J54+индикаторы!J56))/индикаторы!J78</f>
        <v>#DIV/0!</v>
      </c>
      <c r="K105" s="43" t="n">
        <v>0</v>
      </c>
      <c r="L105" s="43" t="n">
        <v>0</v>
      </c>
      <c r="M105" s="43" t="n">
        <v>0</v>
      </c>
      <c r="N105" s="43" t="n">
        <v>0</v>
      </c>
      <c r="O105" s="8"/>
      <c r="P105" s="53" t="n">
        <v>0</v>
      </c>
    </row>
    <row r="106" customFormat="false" ht="75" hidden="false" customHeight="true" outlineLevel="0" collapsed="false">
      <c r="A106" s="8" t="s">
        <v>401</v>
      </c>
      <c r="B106" s="41" t="s">
        <v>402</v>
      </c>
      <c r="C106" s="8"/>
      <c r="D106" s="8"/>
      <c r="E106" s="42"/>
      <c r="F106" s="42"/>
      <c r="G106" s="42"/>
      <c r="H106" s="42"/>
      <c r="I106" s="42"/>
      <c r="J106" s="42"/>
      <c r="K106" s="43"/>
      <c r="L106" s="43"/>
      <c r="M106" s="43"/>
      <c r="N106" s="43"/>
      <c r="O106" s="8"/>
      <c r="P106" s="53"/>
    </row>
    <row r="107" customFormat="false" ht="35.25" hidden="false" customHeight="true" outlineLevel="0" collapsed="false">
      <c r="A107" s="8" t="s">
        <v>403</v>
      </c>
      <c r="B107" s="41" t="s">
        <v>263</v>
      </c>
      <c r="C107" s="8" t="s">
        <v>396</v>
      </c>
      <c r="D107" s="8" t="s">
        <v>404</v>
      </c>
      <c r="E107" s="45" t="n">
        <f aca="false">F104-E104</f>
        <v>20.7499326472332</v>
      </c>
      <c r="F107" s="45" t="n">
        <f aca="false">G104-F104</f>
        <v>9.61402812476315</v>
      </c>
      <c r="G107" s="45" t="n">
        <f aca="false">H104-G104</f>
        <v>-22.6372513587736</v>
      </c>
      <c r="H107" s="45" t="n">
        <f aca="false">I104-H104</f>
        <v>-0.512096556926565</v>
      </c>
      <c r="I107" s="45" t="n">
        <f aca="false">J104-I104</f>
        <v>-0.512096556926551</v>
      </c>
      <c r="J107" s="45" t="n">
        <f aca="false">K104-J104</f>
        <v>-37.3874705586213</v>
      </c>
      <c r="K107" s="43" t="n">
        <f aca="false">L104-K104</f>
        <v>4.64734285293685</v>
      </c>
      <c r="L107" s="43" t="n">
        <f aca="false">M104-L104</f>
        <v>5.61488002355367</v>
      </c>
      <c r="M107" s="43" t="n">
        <f aca="false">N104-M104</f>
        <v>0</v>
      </c>
      <c r="N107" s="43" t="n">
        <v>0</v>
      </c>
      <c r="O107" s="8" t="s">
        <v>265</v>
      </c>
      <c r="P107" s="53" t="n">
        <v>0</v>
      </c>
    </row>
    <row r="108" customFormat="false" ht="42" hidden="false" customHeight="true" outlineLevel="0" collapsed="false">
      <c r="A108" s="8" t="s">
        <v>405</v>
      </c>
      <c r="B108" s="41" t="s">
        <v>266</v>
      </c>
      <c r="C108" s="8" t="s">
        <v>396</v>
      </c>
      <c r="D108" s="8" t="s">
        <v>406</v>
      </c>
      <c r="E108" s="45" t="n">
        <f aca="false">E104-E104</f>
        <v>0</v>
      </c>
      <c r="F108" s="45" t="n">
        <f aca="false">F104-E104</f>
        <v>20.7499326472332</v>
      </c>
      <c r="G108" s="45" t="n">
        <f aca="false">G104-E104</f>
        <v>30.3639607719963</v>
      </c>
      <c r="H108" s="45" t="n">
        <f aca="false">H104-E104</f>
        <v>7.72670941322269</v>
      </c>
      <c r="I108" s="45" t="n">
        <f aca="false">I104-E104</f>
        <v>7.21461285629613</v>
      </c>
      <c r="J108" s="45" t="n">
        <f aca="false">J104-E104</f>
        <v>6.70251629936958</v>
      </c>
      <c r="K108" s="43" t="n">
        <f aca="false">L104-E104</f>
        <v>-26.0376114063149</v>
      </c>
      <c r="L108" s="43" t="n">
        <f aca="false">M104-E104</f>
        <v>-20.4227313827612</v>
      </c>
      <c r="M108" s="43" t="n">
        <f aca="false">N104-E104</f>
        <v>-20.4227313827612</v>
      </c>
      <c r="N108" s="43"/>
      <c r="O108" s="8" t="s">
        <v>407</v>
      </c>
      <c r="P108" s="53"/>
    </row>
    <row r="109" customFormat="false" ht="56.25" hidden="false" customHeight="true" outlineLevel="0" collapsed="false">
      <c r="A109" s="8" t="s">
        <v>408</v>
      </c>
      <c r="B109" s="41" t="s">
        <v>409</v>
      </c>
      <c r="C109" s="8"/>
      <c r="D109" s="8"/>
      <c r="E109" s="42"/>
      <c r="F109" s="42"/>
      <c r="G109" s="42"/>
      <c r="H109" s="42"/>
      <c r="I109" s="42"/>
      <c r="J109" s="42"/>
      <c r="K109" s="43"/>
      <c r="L109" s="43"/>
      <c r="M109" s="43"/>
      <c r="N109" s="43"/>
      <c r="O109" s="8" t="s">
        <v>265</v>
      </c>
      <c r="P109" s="53"/>
    </row>
    <row r="110" customFormat="false" ht="25.5" hidden="false" customHeight="false" outlineLevel="0" collapsed="false">
      <c r="A110" s="8" t="s">
        <v>410</v>
      </c>
      <c r="B110" s="41" t="s">
        <v>263</v>
      </c>
      <c r="C110" s="8" t="s">
        <v>396</v>
      </c>
      <c r="D110" s="8" t="s">
        <v>411</v>
      </c>
      <c r="E110" s="42" t="n">
        <f aca="false">F105-E105</f>
        <v>20.7499326472332</v>
      </c>
      <c r="F110" s="42" t="n">
        <f aca="false">G105-F105</f>
        <v>9.61400378772004</v>
      </c>
      <c r="G110" s="42" t="e">
        <f aca="false">H105-G105</f>
        <v>#DIV/0!</v>
      </c>
      <c r="H110" s="42" t="e">
        <f aca="false">I105-H105</f>
        <v>#DIV/0!</v>
      </c>
      <c r="I110" s="42" t="e">
        <f aca="false">J105-I105</f>
        <v>#DIV/0!</v>
      </c>
      <c r="J110" s="42" t="e">
        <f aca="false">K105-J105</f>
        <v>#DIV/0!</v>
      </c>
      <c r="K110" s="43" t="n">
        <v>0</v>
      </c>
      <c r="L110" s="43" t="n">
        <f aca="false">M105-L105</f>
        <v>0</v>
      </c>
      <c r="M110" s="43" t="n">
        <f aca="false">O105-M105</f>
        <v>0</v>
      </c>
      <c r="N110" s="43" t="n">
        <v>0</v>
      </c>
      <c r="O110" s="8"/>
      <c r="P110" s="53" t="n">
        <v>0</v>
      </c>
    </row>
    <row r="111" customFormat="false" ht="31.5" hidden="false" customHeight="true" outlineLevel="0" collapsed="false">
      <c r="A111" s="8" t="s">
        <v>412</v>
      </c>
      <c r="B111" s="41" t="s">
        <v>266</v>
      </c>
      <c r="C111" s="8" t="s">
        <v>396</v>
      </c>
      <c r="D111" s="8" t="s">
        <v>413</v>
      </c>
      <c r="E111" s="45" t="n">
        <f aca="false">E105-E105</f>
        <v>0</v>
      </c>
      <c r="F111" s="45" t="n">
        <f aca="false">F105-E105</f>
        <v>20.7499326472332</v>
      </c>
      <c r="G111" s="45" t="n">
        <f aca="false">G105-E105</f>
        <v>30.3639364349532</v>
      </c>
      <c r="H111" s="45" t="e">
        <f aca="false">H105-E105</f>
        <v>#DIV/0!</v>
      </c>
      <c r="I111" s="45" t="e">
        <f aca="false">I105-E105</f>
        <v>#DIV/0!</v>
      </c>
      <c r="J111" s="45" t="e">
        <f aca="false">J105-E105</f>
        <v>#DIV/0!</v>
      </c>
      <c r="K111" s="43" t="n">
        <f aca="false">L105-E105</f>
        <v>-89.5130125545557</v>
      </c>
      <c r="L111" s="43" t="n">
        <f aca="false">L105-E105</f>
        <v>-89.5130125545557</v>
      </c>
      <c r="M111" s="43" t="n">
        <f aca="false">N105-E105</f>
        <v>-89.5130125545557</v>
      </c>
      <c r="N111" s="43" t="n">
        <v>0</v>
      </c>
      <c r="O111" s="8" t="s">
        <v>414</v>
      </c>
      <c r="P111" s="53" t="n">
        <v>0</v>
      </c>
    </row>
    <row r="112" customFormat="false" ht="82.5" hidden="false" customHeight="true" outlineLevel="0" collapsed="false">
      <c r="A112" s="8" t="s">
        <v>415</v>
      </c>
      <c r="B112" s="41" t="s">
        <v>416</v>
      </c>
      <c r="C112" s="8"/>
      <c r="D112" s="8" t="s">
        <v>417</v>
      </c>
      <c r="E112" s="45" t="n">
        <f aca="false">E105/E104</f>
        <v>1</v>
      </c>
      <c r="F112" s="45" t="n">
        <f aca="false">индикаторы!F34/индикаторы!F33</f>
        <v>0.0110733415739596</v>
      </c>
      <c r="G112" s="45" t="n">
        <f aca="false">индикаторы!G34/индикаторы!G33</f>
        <v>0.0287811539774667</v>
      </c>
      <c r="H112" s="45" t="n">
        <f aca="false">индикаторы!H34/индикаторы!H33</f>
        <v>0.0205753376600596</v>
      </c>
      <c r="I112" s="45" t="e">
        <f aca="false">индикаторы!I34/индикаторы!I33</f>
        <v>#DIV/0!</v>
      </c>
      <c r="J112" s="45" t="e">
        <f aca="false">индикаторы!J34/индикаторы!J33</f>
        <v>#DIV/0!</v>
      </c>
      <c r="K112" s="43" t="n">
        <v>0</v>
      </c>
      <c r="L112" s="43" t="n">
        <v>0</v>
      </c>
      <c r="M112" s="43" t="n">
        <v>0</v>
      </c>
      <c r="N112" s="43" t="n">
        <v>0</v>
      </c>
      <c r="O112" s="8"/>
      <c r="P112" s="53" t="n">
        <v>0</v>
      </c>
    </row>
    <row r="113" customFormat="false" ht="75.75" hidden="false" customHeight="true" outlineLevel="0" collapsed="false">
      <c r="A113" s="8" t="s">
        <v>418</v>
      </c>
      <c r="B113" s="41" t="s">
        <v>419</v>
      </c>
      <c r="C113" s="8"/>
      <c r="D113" s="8"/>
      <c r="E113" s="42"/>
      <c r="F113" s="42"/>
      <c r="G113" s="42"/>
      <c r="H113" s="42"/>
      <c r="I113" s="42"/>
      <c r="J113" s="42"/>
      <c r="K113" s="43"/>
      <c r="L113" s="43"/>
      <c r="M113" s="43"/>
      <c r="N113" s="43"/>
      <c r="O113" s="8"/>
      <c r="P113" s="53"/>
    </row>
    <row r="114" customFormat="false" ht="25.5" hidden="false" customHeight="false" outlineLevel="0" collapsed="false">
      <c r="A114" s="8" t="s">
        <v>420</v>
      </c>
      <c r="B114" s="41" t="s">
        <v>263</v>
      </c>
      <c r="C114" s="8" t="s">
        <v>207</v>
      </c>
      <c r="D114" s="8" t="s">
        <v>421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2" t="n">
        <v>0</v>
      </c>
      <c r="K114" s="43" t="n">
        <v>0</v>
      </c>
      <c r="L114" s="43" t="n">
        <v>0</v>
      </c>
      <c r="M114" s="43" t="n">
        <v>0</v>
      </c>
      <c r="N114" s="43"/>
      <c r="O114" s="8"/>
      <c r="P114" s="53"/>
    </row>
    <row r="115" customFormat="false" ht="27" hidden="false" customHeight="true" outlineLevel="0" collapsed="false">
      <c r="A115" s="8" t="s">
        <v>422</v>
      </c>
      <c r="B115" s="41" t="s">
        <v>266</v>
      </c>
      <c r="C115" s="8" t="s">
        <v>207</v>
      </c>
      <c r="D115" s="8" t="s">
        <v>423</v>
      </c>
      <c r="E115" s="42" t="n">
        <v>0</v>
      </c>
      <c r="F115" s="42" t="n">
        <v>0</v>
      </c>
      <c r="G115" s="42" t="n">
        <v>0</v>
      </c>
      <c r="H115" s="42" t="n">
        <v>-1</v>
      </c>
      <c r="I115" s="42" t="n">
        <v>-1</v>
      </c>
      <c r="J115" s="42" t="n">
        <v>-1</v>
      </c>
      <c r="K115" s="43" t="n">
        <f aca="false">L112-E112</f>
        <v>-1</v>
      </c>
      <c r="L115" s="43" t="n">
        <f aca="false">M112-E112</f>
        <v>-1</v>
      </c>
      <c r="M115" s="43" t="n">
        <f aca="false">N112-E112</f>
        <v>-1</v>
      </c>
      <c r="N115" s="43"/>
      <c r="O115" s="8"/>
      <c r="P115" s="53"/>
    </row>
    <row r="116" customFormat="false" ht="79.5" hidden="false" customHeight="true" outlineLevel="0" collapsed="false">
      <c r="A116" s="8" t="s">
        <v>424</v>
      </c>
      <c r="B116" s="41" t="s">
        <v>425</v>
      </c>
      <c r="C116" s="8" t="s">
        <v>426</v>
      </c>
      <c r="D116" s="8" t="s">
        <v>427</v>
      </c>
      <c r="E116" s="49" t="s">
        <v>143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</row>
    <row r="117" customFormat="false" ht="60.75" hidden="false" customHeight="true" outlineLevel="0" collapsed="false">
      <c r="A117" s="8" t="s">
        <v>428</v>
      </c>
      <c r="B117" s="41" t="s">
        <v>429</v>
      </c>
      <c r="C117" s="8" t="s">
        <v>426</v>
      </c>
      <c r="D117" s="8" t="s">
        <v>430</v>
      </c>
      <c r="E117" s="49" t="s">
        <v>143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</row>
    <row r="118" customFormat="false" ht="80.25" hidden="false" customHeight="true" outlineLevel="0" collapsed="false">
      <c r="A118" s="8" t="s">
        <v>431</v>
      </c>
      <c r="B118" s="41" t="s">
        <v>432</v>
      </c>
      <c r="C118" s="8"/>
      <c r="D118" s="8"/>
      <c r="E118" s="49" t="s">
        <v>143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</row>
    <row r="119" customFormat="false" ht="33" hidden="false" customHeight="true" outlineLevel="0" collapsed="false">
      <c r="A119" s="8" t="s">
        <v>433</v>
      </c>
      <c r="B119" s="41" t="s">
        <v>263</v>
      </c>
      <c r="C119" s="8" t="s">
        <v>426</v>
      </c>
      <c r="D119" s="8" t="s">
        <v>434</v>
      </c>
      <c r="E119" s="49" t="s">
        <v>143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</row>
    <row r="120" customFormat="false" ht="33.75" hidden="false" customHeight="true" outlineLevel="0" collapsed="false">
      <c r="A120" s="8" t="s">
        <v>435</v>
      </c>
      <c r="B120" s="41" t="s">
        <v>266</v>
      </c>
      <c r="C120" s="8" t="s">
        <v>426</v>
      </c>
      <c r="D120" s="8" t="s">
        <v>436</v>
      </c>
      <c r="E120" s="49" t="s">
        <v>14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</row>
    <row r="121" customFormat="false" ht="60.75" hidden="false" customHeight="true" outlineLevel="0" collapsed="false">
      <c r="A121" s="8" t="s">
        <v>437</v>
      </c>
      <c r="B121" s="41" t="s">
        <v>438</v>
      </c>
      <c r="C121" s="8"/>
      <c r="D121" s="8"/>
      <c r="E121" s="49" t="s">
        <v>143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</row>
    <row r="122" customFormat="false" ht="33.75" hidden="false" customHeight="true" outlineLevel="0" collapsed="false">
      <c r="A122" s="8" t="s">
        <v>439</v>
      </c>
      <c r="B122" s="41" t="s">
        <v>263</v>
      </c>
      <c r="C122" s="8" t="s">
        <v>426</v>
      </c>
      <c r="D122" s="8" t="s">
        <v>421</v>
      </c>
      <c r="E122" s="49" t="s">
        <v>143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</row>
    <row r="123" customFormat="false" ht="24" hidden="false" customHeight="true" outlineLevel="0" collapsed="false">
      <c r="A123" s="8" t="s">
        <v>440</v>
      </c>
      <c r="B123" s="41" t="s">
        <v>266</v>
      </c>
      <c r="C123" s="8" t="s">
        <v>426</v>
      </c>
      <c r="D123" s="8" t="s">
        <v>423</v>
      </c>
      <c r="E123" s="8" t="s">
        <v>143</v>
      </c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75.75" hidden="false" customHeight="true" outlineLevel="0" collapsed="false">
      <c r="A124" s="8" t="s">
        <v>441</v>
      </c>
      <c r="B124" s="41" t="s">
        <v>442</v>
      </c>
      <c r="C124" s="8"/>
      <c r="D124" s="8"/>
      <c r="E124" s="8" t="s">
        <v>143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25.5" hidden="false" customHeight="true" outlineLevel="0" collapsed="false">
      <c r="A125" s="8" t="s">
        <v>443</v>
      </c>
      <c r="B125" s="41" t="s">
        <v>263</v>
      </c>
      <c r="C125" s="8" t="s">
        <v>207</v>
      </c>
      <c r="D125" s="8" t="s">
        <v>444</v>
      </c>
      <c r="E125" s="8" t="s">
        <v>143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25.5" hidden="false" customHeight="true" outlineLevel="0" collapsed="false">
      <c r="A126" s="8" t="s">
        <v>445</v>
      </c>
      <c r="B126" s="41" t="s">
        <v>266</v>
      </c>
      <c r="C126" s="8" t="s">
        <v>207</v>
      </c>
      <c r="D126" s="8" t="s">
        <v>446</v>
      </c>
      <c r="E126" s="8" t="s">
        <v>143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false" customHeight="true" outlineLevel="0" collapsed="false">
      <c r="A127" s="40" t="s">
        <v>447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1"/>
    </row>
    <row r="128" customFormat="false" ht="25.5" hidden="false" customHeight="true" outlineLevel="0" collapsed="false">
      <c r="A128" s="8" t="s">
        <v>448</v>
      </c>
      <c r="B128" s="41" t="s">
        <v>449</v>
      </c>
      <c r="C128" s="8" t="s">
        <v>450</v>
      </c>
      <c r="D128" s="8" t="s">
        <v>451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16" t="s">
        <v>150</v>
      </c>
      <c r="P128" s="63" t="n">
        <v>0</v>
      </c>
    </row>
    <row r="129" customFormat="false" ht="25.5" hidden="false" customHeight="false" outlineLevel="0" collapsed="false">
      <c r="A129" s="8" t="s">
        <v>452</v>
      </c>
      <c r="B129" s="41" t="s">
        <v>453</v>
      </c>
      <c r="C129" s="8" t="s">
        <v>107</v>
      </c>
      <c r="D129" s="8" t="s">
        <v>454</v>
      </c>
      <c r="E129" s="69" t="n">
        <f aca="false">'[1]индикаторы рсачета целевых пока'!E82-'[1]индикаторы рсачета целевых пока'!D82</f>
        <v>31.0235463168849</v>
      </c>
      <c r="F129" s="69" t="n">
        <f aca="false">'[1]индикаторы рсачета целевых пока'!F82-'[1]индикаторы рсачета целевых пока'!E82</f>
        <v>23.7812892146011</v>
      </c>
      <c r="G129" s="69" t="n">
        <f aca="false">'[1]индикаторы рсачета целевых пока'!G82-'[1]индикаторы рсачета целевых пока'!F82</f>
        <v>-20.2750215315976</v>
      </c>
      <c r="H129" s="69" t="n">
        <f aca="false">'[1]индикаторы рсачета целевых пока'!H82-'[1]индикаторы рсачета целевых пока'!G82</f>
        <v>17.3676897761535</v>
      </c>
      <c r="I129" s="69" t="n">
        <f aca="false">'[1]индикаторы рсачета целевых пока'!I82-'[1]индикаторы рсачета целевых пока'!H82</f>
        <v>4.72815226537375</v>
      </c>
      <c r="J129" s="69" t="n">
        <f aca="false">'[1]индикаторы рсачета целевых пока'!J82-'[1]индикаторы рсачета целевых пока'!I82</f>
        <v>1.02518454235087</v>
      </c>
      <c r="K129" s="48" t="n">
        <f aca="false">индикаторы!L82-индикаторы!K82</f>
        <v>-1</v>
      </c>
      <c r="L129" s="48" t="n">
        <f aca="false">индикаторы!M82-индикаторы!L82</f>
        <v>-2</v>
      </c>
      <c r="M129" s="48" t="n">
        <f aca="false">индикаторы!N82-индикаторы!M82</f>
        <v>1</v>
      </c>
      <c r="N129" s="48" t="n">
        <v>0</v>
      </c>
      <c r="O129" s="16"/>
      <c r="P129" s="63" t="n">
        <v>0</v>
      </c>
    </row>
    <row r="130" customFormat="false" ht="40.5" hidden="false" customHeight="true" outlineLevel="0" collapsed="false">
      <c r="A130" s="8" t="s">
        <v>455</v>
      </c>
      <c r="B130" s="41" t="s">
        <v>456</v>
      </c>
      <c r="C130" s="8" t="s">
        <v>54</v>
      </c>
      <c r="D130" s="8" t="s">
        <v>457</v>
      </c>
      <c r="E130" s="70" t="n">
        <f aca="false">'[1]индикаторы рсачета целевых пока'!E83-'[1]индикаторы рсачета целевых пока'!D83</f>
        <v>-236240</v>
      </c>
      <c r="F130" s="70" t="n">
        <f aca="false">'[1]индикаторы рсачета целевых пока'!F83-'[1]индикаторы рсачета целевых пока'!E83</f>
        <v>-1136580</v>
      </c>
      <c r="G130" s="70" t="n">
        <f aca="false">'[1]индикаторы рсачета целевых пока'!G83-'[1]индикаторы рсачета целевых пока'!F83</f>
        <v>-2150560</v>
      </c>
      <c r="H130" s="70" t="n">
        <f aca="false">'[1]индикаторы рсачета целевых пока'!H83-'[1]индикаторы рсачета целевых пока'!G83</f>
        <v>-708830</v>
      </c>
      <c r="I130" s="70" t="n">
        <f aca="false">'[1]индикаторы рсачета целевых пока'!I83-'[1]индикаторы рсачета целевых пока'!H83</f>
        <v>-701700</v>
      </c>
      <c r="J130" s="70" t="n">
        <f aca="false">'[1]индикаторы рсачета целевых пока'!J83-'[1]индикаторы рсачета целевых пока'!I83</f>
        <v>-694570</v>
      </c>
      <c r="K130" s="71" t="n">
        <f aca="false">индикаторы!L83-индикаторы!K83</f>
        <v>-687440</v>
      </c>
      <c r="L130" s="71" t="n">
        <f aca="false">индикаторы!M83-индикаторы!L83</f>
        <v>-329979</v>
      </c>
      <c r="M130" s="71" t="n">
        <f aca="false">индикаторы!N83-индикаторы!M83</f>
        <v>0</v>
      </c>
      <c r="N130" s="71" t="n">
        <v>0</v>
      </c>
      <c r="O130" s="16"/>
      <c r="P130" s="63" t="n">
        <v>0</v>
      </c>
    </row>
    <row r="131" customFormat="false" ht="33" hidden="false" customHeight="true" outlineLevel="0" collapsed="false">
      <c r="A131" s="8" t="s">
        <v>458</v>
      </c>
      <c r="B131" s="41" t="s">
        <v>459</v>
      </c>
      <c r="C131" s="8" t="s">
        <v>460</v>
      </c>
      <c r="D131" s="8" t="s">
        <v>461</v>
      </c>
      <c r="E131" s="69" t="n">
        <f aca="false">'[1]индикаторы рсачета целевых пока'!E84-'[1]индикаторы рсачета целевых пока'!D84</f>
        <v>-1660</v>
      </c>
      <c r="F131" s="69" t="n">
        <f aca="false">'[1]индикаторы рсачета целевых пока'!F84-'[1]индикаторы рсачета целевых пока'!E84</f>
        <v>-1600</v>
      </c>
      <c r="G131" s="69" t="n">
        <f aca="false">'[1]индикаторы рсачета целевых пока'!G84-'[1]индикаторы рсачета целевых пока'!F84</f>
        <v>-180</v>
      </c>
      <c r="H131" s="69" t="n">
        <f aca="false">'[1]индикаторы рсачета целевых пока'!H84-'[1]индикаторы рсачета целевых пока'!G84</f>
        <v>-1040</v>
      </c>
      <c r="I131" s="69" t="n">
        <f aca="false">'[1]индикаторы рсачета целевых пока'!I84-'[1]индикаторы рсачета целевых пока'!H84</f>
        <v>-990</v>
      </c>
      <c r="J131" s="69" t="n">
        <f aca="false">'[1]индикаторы рсачета целевых пока'!J84-'[1]индикаторы рсачета целевых пока'!I84</f>
        <v>-840</v>
      </c>
      <c r="K131" s="48" t="n">
        <f aca="false">индикаторы!L84-индикаторы!K84</f>
        <v>-0.6</v>
      </c>
      <c r="L131" s="48" t="n">
        <f aca="false">индикаторы!M84-индикаторы!L84</f>
        <v>-0.100000000000001</v>
      </c>
      <c r="M131" s="48" t="n">
        <f aca="false">индикаторы!N84-индикаторы!M84</f>
        <v>-0.5</v>
      </c>
      <c r="N131" s="48" t="n">
        <v>-0.5</v>
      </c>
      <c r="O131" s="16"/>
      <c r="P131" s="63" t="n">
        <v>-0.5</v>
      </c>
    </row>
    <row r="132" customFormat="false" ht="25.5" hidden="false" customHeight="false" outlineLevel="0" collapsed="false">
      <c r="A132" s="8" t="s">
        <v>462</v>
      </c>
      <c r="B132" s="50" t="s">
        <v>463</v>
      </c>
      <c r="C132" s="8" t="s">
        <v>84</v>
      </c>
      <c r="D132" s="8" t="s">
        <v>464</v>
      </c>
      <c r="E132" s="69" t="n">
        <f aca="false">'[1]индикаторы рсачета целевых пока'!E85-'[1]индикаторы рсачета целевых пока'!D85</f>
        <v>-13750</v>
      </c>
      <c r="F132" s="69" t="n">
        <f aca="false">'[1]индикаторы рсачета целевых пока'!F85-'[1]индикаторы рсачета целевых пока'!E85</f>
        <v>-57970</v>
      </c>
      <c r="G132" s="69" t="n">
        <f aca="false">'[1]индикаторы рсачета целевых пока'!G85-'[1]индикаторы рсачета целевых пока'!F85</f>
        <v>-16770</v>
      </c>
      <c r="H132" s="69" t="n">
        <f aca="false">'[1]индикаторы рсачета целевых пока'!H85-'[1]индикаторы рсачета целевых пока'!G85</f>
        <v>-48800</v>
      </c>
      <c r="I132" s="69" t="n">
        <f aca="false">'[1]индикаторы рсачета целевых пока'!I85-'[1]индикаторы рсачета целевых пока'!H85</f>
        <v>-17720</v>
      </c>
      <c r="J132" s="69" t="n">
        <f aca="false">'[1]индикаторы рсачета целевых пока'!J85-'[1]индикаторы рсачета целевых пока'!I85</f>
        <v>-16780</v>
      </c>
      <c r="K132" s="48" t="n">
        <f aca="false">индикаторы!L85-индикаторы!K85</f>
        <v>0</v>
      </c>
      <c r="L132" s="48" t="n">
        <f aca="false">индикаторы!M85-индикаторы!L85</f>
        <v>0</v>
      </c>
      <c r="M132" s="48" t="n">
        <f aca="false">индикаторы!N85-индикаторы!M85</f>
        <v>0</v>
      </c>
      <c r="N132" s="48" t="n">
        <v>0</v>
      </c>
      <c r="O132" s="16"/>
      <c r="P132" s="63" t="n">
        <v>0</v>
      </c>
    </row>
    <row r="133" customFormat="false" ht="25.5" hidden="false" customHeight="false" outlineLevel="0" collapsed="false">
      <c r="A133" s="8" t="s">
        <v>465</v>
      </c>
      <c r="B133" s="50" t="s">
        <v>466</v>
      </c>
      <c r="C133" s="8" t="s">
        <v>467</v>
      </c>
      <c r="D133" s="8" t="s">
        <v>468</v>
      </c>
      <c r="E133" s="69" t="n">
        <f aca="false">'[1]индикаторы рсачета целевых пока'!E86-'[1]индикаторы рсачета целевых пока'!D86</f>
        <v>-622.75</v>
      </c>
      <c r="F133" s="69" t="n">
        <f aca="false">'[1]индикаторы рсачета целевых пока'!F86-'[1]индикаторы рсачета целевых пока'!E86</f>
        <v>18.1300000000001</v>
      </c>
      <c r="G133" s="69" t="n">
        <f aca="false">'[1]индикаторы рсачета целевых пока'!G86-'[1]индикаторы рсачета целевых пока'!F86</f>
        <v>67.7000000000001</v>
      </c>
      <c r="H133" s="69" t="n">
        <f aca="false">'[1]индикаторы рсачета целевых пока'!H86-'[1]индикаторы рсачета целевых пока'!G86</f>
        <v>-14.45</v>
      </c>
      <c r="I133" s="69" t="n">
        <f aca="false">'[1]индикаторы рсачета целевых пока'!I86-'[1]индикаторы рсачета целевых пока'!H86</f>
        <v>-240.95</v>
      </c>
      <c r="J133" s="69" t="n">
        <f aca="false">'[1]индикаторы рсачета целевых пока'!J86-'[1]индикаторы рсачета целевых пока'!I86</f>
        <v>-20</v>
      </c>
      <c r="K133" s="48" t="n">
        <v>0</v>
      </c>
      <c r="L133" s="48" t="n">
        <v>0</v>
      </c>
      <c r="M133" s="48" t="n">
        <v>0</v>
      </c>
      <c r="N133" s="48" t="n">
        <v>0</v>
      </c>
      <c r="O133" s="16"/>
      <c r="P133" s="63" t="n">
        <v>0</v>
      </c>
    </row>
    <row r="134" customFormat="false" ht="12.75" hidden="false" customHeight="true" outlineLevel="0" collapsed="false">
      <c r="A134" s="40" t="s">
        <v>469</v>
      </c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</row>
    <row r="135" customFormat="false" ht="91.5" hidden="false" customHeight="true" outlineLevel="0" collapsed="false">
      <c r="A135" s="8" t="s">
        <v>470</v>
      </c>
      <c r="B135" s="41" t="s">
        <v>471</v>
      </c>
      <c r="C135" s="8" t="s">
        <v>132</v>
      </c>
      <c r="D135" s="8" t="s">
        <v>472</v>
      </c>
      <c r="E135" s="68" t="n">
        <v>0</v>
      </c>
      <c r="F135" s="68" t="n">
        <v>0</v>
      </c>
      <c r="G135" s="68" t="n">
        <v>0</v>
      </c>
      <c r="H135" s="68" t="n">
        <v>0</v>
      </c>
      <c r="I135" s="68" t="n">
        <v>0</v>
      </c>
      <c r="J135" s="68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8" t="s">
        <v>473</v>
      </c>
      <c r="P135" s="72" t="n">
        <v>0</v>
      </c>
    </row>
    <row r="136" customFormat="false" ht="105" hidden="false" customHeight="true" outlineLevel="0" collapsed="false">
      <c r="A136" s="8" t="s">
        <v>474</v>
      </c>
      <c r="B136" s="41" t="s">
        <v>475</v>
      </c>
      <c r="C136" s="8" t="s">
        <v>132</v>
      </c>
      <c r="D136" s="8" t="s">
        <v>476</v>
      </c>
      <c r="E136" s="68" t="n">
        <v>0</v>
      </c>
      <c r="F136" s="68" t="n">
        <v>0</v>
      </c>
      <c r="G136" s="68" t="n">
        <v>0</v>
      </c>
      <c r="H136" s="68" t="n">
        <v>0</v>
      </c>
      <c r="I136" s="68" t="n">
        <v>0</v>
      </c>
      <c r="J136" s="68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8"/>
      <c r="P136" s="72" t="n">
        <v>0</v>
      </c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P19"/>
    <mergeCell ref="A23:O23"/>
    <mergeCell ref="E30:P30"/>
    <mergeCell ref="E31:P31"/>
    <mergeCell ref="A32:O32"/>
    <mergeCell ref="E53:P53"/>
    <mergeCell ref="A67:O67"/>
    <mergeCell ref="E76:P76"/>
    <mergeCell ref="E77:P77"/>
    <mergeCell ref="E116:P116"/>
    <mergeCell ref="E117:P117"/>
    <mergeCell ref="E118:P118"/>
    <mergeCell ref="E119:P119"/>
    <mergeCell ref="E120:P120"/>
    <mergeCell ref="E121:P121"/>
    <mergeCell ref="E122:P122"/>
    <mergeCell ref="E123:P123"/>
    <mergeCell ref="E124:P124"/>
    <mergeCell ref="E125:P125"/>
    <mergeCell ref="E126:P126"/>
    <mergeCell ref="A127:O127"/>
    <mergeCell ref="O128:O133"/>
    <mergeCell ref="A134:P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5-03-02T07:13:17Z</cp:lastPrinted>
  <dcterms:modified xsi:type="dcterms:W3CDTF">2015-04-02T22:52:35Z</dcterms:modified>
  <cp:revision>0</cp:revision>
  <dc:subject/>
  <dc:title/>
</cp:coreProperties>
</file>